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na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557">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31.VII.2020
faţă de
1.I-31.VII.2019</t>
    </r>
    <r>
      <rPr>
        <b val="true"/>
        <vertAlign val="superscript"/>
        <sz val="8"/>
        <rFont val="Arial"/>
        <family val="2"/>
      </rPr>
      <t xml:space="preserve">2)</t>
    </r>
  </si>
  <si>
    <t xml:space="preserve">iul.</t>
  </si>
  <si>
    <t xml:space="preserve">aug.</t>
  </si>
  <si>
    <t xml:space="preserve">sep.</t>
  </si>
  <si>
    <t xml:space="preserve">oct.</t>
  </si>
  <si>
    <t xml:space="preserve">nov.</t>
  </si>
  <si>
    <t xml:space="preserve">dec.</t>
  </si>
  <si>
    <t xml:space="preserve">ian.</t>
  </si>
  <si>
    <t xml:space="preserve">feb.</t>
  </si>
  <si>
    <t xml:space="preserve">mar.</t>
  </si>
  <si>
    <t xml:space="preserve">apr.</t>
  </si>
  <si>
    <t xml:space="preserve">mai</t>
  </si>
  <si>
    <r>
      <rPr>
        <b val="true"/>
        <sz val="8"/>
        <rFont val="Arial"/>
        <family val="2"/>
      </rPr>
      <t xml:space="preserve">iun.</t>
    </r>
    <r>
      <rPr>
        <b val="true"/>
        <vertAlign val="superscript"/>
        <sz val="8"/>
        <rFont val="Arial"/>
        <family val="2"/>
      </rPr>
      <t xml:space="preserve">1)</t>
    </r>
  </si>
  <si>
    <r>
      <rPr>
        <b val="true"/>
        <sz val="8"/>
        <rFont val="Arial"/>
        <family val="2"/>
      </rPr>
      <t xml:space="preserve">iul.</t>
    </r>
    <r>
      <rPr>
        <b val="true"/>
        <vertAlign val="superscript"/>
        <sz val="8"/>
        <rFont val="Arial"/>
        <family val="2"/>
      </rPr>
      <t xml:space="preserve">2)</t>
    </r>
  </si>
  <si>
    <t xml:space="preserve">Total ţară</t>
  </si>
  <si>
    <t xml:space="preserve">97,0</t>
  </si>
  <si>
    <t xml:space="preserve">93,3</t>
  </si>
  <si>
    <t xml:space="preserve">98,7</t>
  </si>
  <si>
    <t xml:space="preserve">95,9</t>
  </si>
  <si>
    <t xml:space="preserve">94,6</t>
  </si>
  <si>
    <t xml:space="preserve">96,6</t>
  </si>
  <si>
    <t xml:space="preserve">98,0</t>
  </si>
  <si>
    <t xml:space="preserve">97,6</t>
  </si>
  <si>
    <t xml:space="preserve">87,3</t>
  </si>
  <si>
    <t xml:space="preserve">61,4</t>
  </si>
  <si>
    <t xml:space="preserve">69,6</t>
  </si>
  <si>
    <t xml:space="preserve">88,9</t>
  </si>
  <si>
    <t xml:space="preserve">93,5</t>
  </si>
  <si>
    <t xml:space="preserve">85,1</t>
  </si>
  <si>
    <t xml:space="preserve">Industrie extractivă</t>
  </si>
  <si>
    <t xml:space="preserve">92,6</t>
  </si>
  <si>
    <t xml:space="preserve">91,0</t>
  </si>
  <si>
    <t xml:space="preserve">99,5</t>
  </si>
  <si>
    <t xml:space="preserve">96,2</t>
  </si>
  <si>
    <t xml:space="preserve">94,5</t>
  </si>
  <si>
    <t xml:space="preserve">97,8</t>
  </si>
  <si>
    <t xml:space="preserve">98,8</t>
  </si>
  <si>
    <t xml:space="preserve">92,5</t>
  </si>
  <si>
    <t xml:space="preserve">81,7</t>
  </si>
  <si>
    <t xml:space="preserve">81,8</t>
  </si>
  <si>
    <t xml:space="preserve">82,2</t>
  </si>
  <si>
    <t xml:space="preserve">89,6</t>
  </si>
  <si>
    <t xml:space="preserve">89,0</t>
  </si>
  <si>
    <t xml:space="preserve">Industrie prelucrătoare </t>
  </si>
  <si>
    <t xml:space="preserve">93,8</t>
  </si>
  <si>
    <t xml:space="preserve">99,1</t>
  </si>
  <si>
    <t xml:space="preserve">96,5</t>
  </si>
  <si>
    <t xml:space="preserve">95,2</t>
  </si>
  <si>
    <t xml:space="preserve">98,1</t>
  </si>
  <si>
    <t xml:space="preserve">85,6</t>
  </si>
  <si>
    <t xml:space="preserve">55,1</t>
  </si>
  <si>
    <t xml:space="preserve">66,4</t>
  </si>
  <si>
    <t xml:space="preserve">89,4</t>
  </si>
  <si>
    <t xml:space="preserve">93,0</t>
  </si>
  <si>
    <t xml:space="preserve">83,5</t>
  </si>
  <si>
    <t xml:space="preserve">Producţia şi furnizarea de energie electrică şi termică, gaze, apă caldă şi aer condiţionat</t>
  </si>
  <si>
    <t xml:space="preserve">94,4</t>
  </si>
  <si>
    <t xml:space="preserve">91,1</t>
  </si>
  <si>
    <t xml:space="preserve">95,7</t>
  </si>
  <si>
    <t xml:space="preserve">90,8</t>
  </si>
  <si>
    <t xml:space="preserve">90,4</t>
  </si>
  <si>
    <t xml:space="preserve">90,9</t>
  </si>
  <si>
    <t xml:space="preserve">94,8</t>
  </si>
  <si>
    <t xml:space="preserve">96,4</t>
  </si>
  <si>
    <t xml:space="preserve">94,9</t>
  </si>
  <si>
    <t xml:space="preserve">88,5</t>
  </si>
  <si>
    <t xml:space="preserve">88,8</t>
  </si>
  <si>
    <t xml:space="preserve">98,4</t>
  </si>
  <si>
    <r>
      <rPr>
        <vertAlign val="superscript"/>
        <sz val="8"/>
        <rFont val="Arial Narrow"/>
        <family val="2"/>
      </rPr>
      <t xml:space="preserve">1)</t>
    </r>
    <r>
      <rPr>
        <sz val="8"/>
        <rFont val="Arial Narrow"/>
        <family val="2"/>
      </rPr>
      <t xml:space="preserve"> Date rectificate; </t>
    </r>
    <r>
      <rPr>
        <vertAlign val="superscript"/>
        <sz val="8"/>
        <rFont val="Arial Narrow"/>
        <family val="2"/>
      </rPr>
      <t xml:space="preserve">2)</t>
    </r>
    <r>
      <rPr>
        <b val="true"/>
        <vertAlign val="superscript"/>
        <sz val="8"/>
        <rFont val="Arial Narrow"/>
        <family val="2"/>
      </rPr>
      <t xml:space="preserve"> </t>
    </r>
    <r>
      <rPr>
        <sz val="8"/>
        <rFont val="Arial Narrow"/>
        <family val="2"/>
      </rPr>
      <t xml:space="preserve">Date provizorii</t>
    </r>
  </si>
  <si>
    <t xml:space="preserve">2. INDICII VALORICI AI CIFREI DE AFACERI DIN INDUSTRIE PE TOTAL (PIAŢA INTERNĂ ŞI PIAŢA EXTERNĂ) (%)</t>
  </si>
  <si>
    <t xml:space="preserve">107,2</t>
  </si>
  <si>
    <t xml:space="preserve">101,6</t>
  </si>
  <si>
    <t xml:space="preserve">105,1</t>
  </si>
  <si>
    <t xml:space="preserve">103,3</t>
  </si>
  <si>
    <t xml:space="preserve">101,5</t>
  </si>
  <si>
    <t xml:space="preserve">108,5</t>
  </si>
  <si>
    <t xml:space="preserve">106,2</t>
  </si>
  <si>
    <t xml:space="preserve">103,0</t>
  </si>
  <si>
    <t xml:space="preserve">91,8</t>
  </si>
  <si>
    <t xml:space="preserve">59,3</t>
  </si>
  <si>
    <t xml:space="preserve">69,4</t>
  </si>
  <si>
    <t xml:space="preserve">89,9</t>
  </si>
  <si>
    <t xml:space="preserve">94,1</t>
  </si>
  <si>
    <t xml:space="preserve">87,2</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t xml:space="preserve">3. INDICII PREŢURILOR PRODUCŢIEI INDUSTRIALE PE TOTAL (PIAŢA INTERNĂ ŞI PIAŢA EXTERNĂ) (%)</t>
  </si>
  <si>
    <t xml:space="preserve">luna precedenta = 100</t>
  </si>
  <si>
    <t xml:space="preserve">100,74</t>
  </si>
  <si>
    <t xml:space="preserve">99,68</t>
  </si>
  <si>
    <t xml:space="preserve">100,14</t>
  </si>
  <si>
    <t xml:space="preserve">100,40</t>
  </si>
  <si>
    <t xml:space="preserve">100,29</t>
  </si>
  <si>
    <t xml:space="preserve">100,30</t>
  </si>
  <si>
    <t xml:space="preserve">101,41</t>
  </si>
  <si>
    <t xml:space="preserve">98,99</t>
  </si>
  <si>
    <t xml:space="preserve">98,78</t>
  </si>
  <si>
    <t xml:space="preserve">98,34</t>
  </si>
  <si>
    <t xml:space="preserve">99,73</t>
  </si>
  <si>
    <t xml:space="preserve">100,79</t>
  </si>
  <si>
    <t xml:space="preserve">100,45</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7,8</t>
  </si>
  <si>
    <t xml:space="preserve">106,7</t>
  </si>
  <si>
    <t xml:space="preserve">107,9</t>
  </si>
  <si>
    <t xml:space="preserve">106,8</t>
  </si>
  <si>
    <t xml:space="preserve">106,6</t>
  </si>
  <si>
    <t xml:space="preserve">109,3</t>
  </si>
  <si>
    <t xml:space="preserve">111,2</t>
  </si>
  <si>
    <t xml:space="preserve">113,8</t>
  </si>
  <si>
    <t xml:space="preserve">104,1</t>
  </si>
  <si>
    <t xml:space="preserve">80,6</t>
  </si>
  <si>
    <t xml:space="preserve">102,8</t>
  </si>
  <si>
    <t xml:space="preserve">104,7</t>
  </si>
  <si>
    <t xml:space="preserve">101,2</t>
  </si>
  <si>
    <t xml:space="preserve">Cu vânzare predominantă de produse alimentare, băuturi şi tutun</t>
  </si>
  <si>
    <t xml:space="preserve">105,8</t>
  </si>
  <si>
    <t xml:space="preserve">105,0</t>
  </si>
  <si>
    <t xml:space="preserve">108,1</t>
  </si>
  <si>
    <t xml:space="preserve">109,4</t>
  </si>
  <si>
    <t xml:space="preserve">110,4</t>
  </si>
  <si>
    <t xml:space="preserve">115,9</t>
  </si>
  <si>
    <t xml:space="preserve">117,7</t>
  </si>
  <si>
    <t xml:space="preserve">95,3</t>
  </si>
  <si>
    <t xml:space="preserve">103,6</t>
  </si>
  <si>
    <t xml:space="preserve">104,3</t>
  </si>
  <si>
    <t xml:space="preserve">107,1</t>
  </si>
  <si>
    <t xml:space="preserve">Cu vânzare predominantă de produse nealimentare</t>
  </si>
  <si>
    <t xml:space="preserve">108,6</t>
  </si>
  <si>
    <t xml:space="preserve">106,1</t>
  </si>
  <si>
    <t xml:space="preserve">111,1</t>
  </si>
  <si>
    <t xml:space="preserve">111,8</t>
  </si>
  <si>
    <t xml:space="preserve">113,5</t>
  </si>
  <si>
    <t xml:space="preserve">98,6</t>
  </si>
  <si>
    <t xml:space="preserve">77,3</t>
  </si>
  <si>
    <t xml:space="preserve">108,8</t>
  </si>
  <si>
    <t xml:space="preserve">110,6</t>
  </si>
  <si>
    <t xml:space="preserve">101,9</t>
  </si>
  <si>
    <r>
      <rPr>
        <vertAlign val="superscript"/>
        <sz val="8"/>
        <rFont val="Arial Narrow"/>
        <family val="2"/>
      </rPr>
      <t xml:space="preserve">1)</t>
    </r>
    <r>
      <rPr>
        <b val="true"/>
        <vertAlign val="superscript"/>
        <sz val="8"/>
        <rFont val="Arial Narrow"/>
        <family val="2"/>
      </rPr>
      <t xml:space="preserve"> </t>
    </r>
    <r>
      <rPr>
        <sz val="8"/>
        <rFont val="Arial Narrow"/>
        <family val="2"/>
      </rPr>
      <t xml:space="preserve">Date rectificate;</t>
    </r>
    <r>
      <rPr>
        <vertAlign val="superscript"/>
        <sz val="8"/>
        <rFont val="Arial Narrow"/>
        <family val="2"/>
      </rPr>
      <t xml:space="preserve"> 2)</t>
    </r>
    <r>
      <rPr>
        <b val="true"/>
        <vertAlign val="superscript"/>
        <sz val="8"/>
        <rFont val="Arial Narrow"/>
        <family val="2"/>
      </rPr>
      <t xml:space="preserve"> </t>
    </r>
    <r>
      <rPr>
        <sz val="8"/>
        <rFont val="Arial Narrow"/>
        <family val="2"/>
      </rPr>
      <t xml:space="preserve">Date provizorii</t>
    </r>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10,2</t>
  </si>
  <si>
    <t xml:space="preserve">114,8</t>
  </si>
  <si>
    <t xml:space="preserve">111,7</t>
  </si>
  <si>
    <t xml:space="preserve">109,1</t>
  </si>
  <si>
    <t xml:space="preserve">104,5</t>
  </si>
  <si>
    <t xml:space="preserve">103,8</t>
  </si>
  <si>
    <t xml:space="preserve">103,4</t>
  </si>
  <si>
    <t xml:space="preserve">86,4</t>
  </si>
  <si>
    <t xml:space="preserve">54,9</t>
  </si>
  <si>
    <t xml:space="preserve">65,4</t>
  </si>
  <si>
    <t xml:space="preserve">93,2</t>
  </si>
  <si>
    <t xml:space="preserve">100,4</t>
  </si>
  <si>
    <t xml:space="preserve">85,8</t>
  </si>
  <si>
    <t xml:space="preserve">Comerţul cu autovehicule</t>
  </si>
  <si>
    <t xml:space="preserve">109,2</t>
  </si>
  <si>
    <t xml:space="preserve">109,6</t>
  </si>
  <si>
    <t xml:space="preserve">116,9</t>
  </si>
  <si>
    <t xml:space="preserve">108,4</t>
  </si>
  <si>
    <t xml:space="preserve">108,3</t>
  </si>
  <si>
    <t xml:space="preserve">100,3</t>
  </si>
  <si>
    <t xml:space="preserve">98,3</t>
  </si>
  <si>
    <t xml:space="preserve">101,4</t>
  </si>
  <si>
    <t xml:space="preserve">82,9</t>
  </si>
  <si>
    <t xml:space="preserve">47,8</t>
  </si>
  <si>
    <t xml:space="preserve">53,4</t>
  </si>
  <si>
    <t xml:space="preserve">86,7</t>
  </si>
  <si>
    <t xml:space="preserve">97,2</t>
  </si>
  <si>
    <t xml:space="preserve">79,4</t>
  </si>
  <si>
    <t xml:space="preserve">Întreţinerea şi repararea autovehiculelor</t>
  </si>
  <si>
    <t xml:space="preserve">112,0</t>
  </si>
  <si>
    <t xml:space="preserve">108,2</t>
  </si>
  <si>
    <t xml:space="preserve">110,9</t>
  </si>
  <si>
    <t xml:space="preserve">120,1</t>
  </si>
  <si>
    <t xml:space="preserve">103,5</t>
  </si>
  <si>
    <t xml:space="preserve">120,3</t>
  </si>
  <si>
    <t xml:space="preserve">122,4</t>
  </si>
  <si>
    <t xml:space="preserve">107,6</t>
  </si>
  <si>
    <t xml:space="preserve">59,8</t>
  </si>
  <si>
    <t xml:space="preserve">85,9</t>
  </si>
  <si>
    <t xml:space="preserve">98,9</t>
  </si>
  <si>
    <t xml:space="preserve">101,8</t>
  </si>
  <si>
    <t xml:space="preserve">Comerţul cu piese şi accesorii pentru autovehicule</t>
  </si>
  <si>
    <t xml:space="preserve">111,9</t>
  </si>
  <si>
    <t xml:space="preserve">114,2</t>
  </si>
  <si>
    <t xml:space="preserve">109,8</t>
  </si>
  <si>
    <t xml:space="preserve">103,7</t>
  </si>
  <si>
    <t xml:space="preserve">63,1</t>
  </si>
  <si>
    <t xml:space="preserve">77,1</t>
  </si>
  <si>
    <t xml:space="preserve">100,0</t>
  </si>
  <si>
    <t xml:space="preserve">102,0</t>
  </si>
  <si>
    <t xml:space="preserve">89,2</t>
  </si>
  <si>
    <t xml:space="preserve">Comerţul cu motociclete, piese şi accesorii aferente; întreţinerea şi repararea motocicletelor</t>
  </si>
  <si>
    <t xml:space="preserve">128,1</t>
  </si>
  <si>
    <t xml:space="preserve">122,8</t>
  </si>
  <si>
    <t xml:space="preserve">121,1</t>
  </si>
  <si>
    <t xml:space="preserve">135,5</t>
  </si>
  <si>
    <t xml:space="preserve">149,4</t>
  </si>
  <si>
    <t xml:space="preserve">132,4</t>
  </si>
  <si>
    <t xml:space="preserve">170,5</t>
  </si>
  <si>
    <t xml:space="preserve">152,2</t>
  </si>
  <si>
    <t xml:space="preserve">125,2</t>
  </si>
  <si>
    <t xml:space="preserve">156,4</t>
  </si>
  <si>
    <t xml:space="preserve">192,4</t>
  </si>
  <si>
    <t xml:space="preserve">223,8</t>
  </si>
  <si>
    <t xml:space="preserve">190,3</t>
  </si>
  <si>
    <t xml:space="preserve">175,1</t>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06,3</t>
  </si>
  <si>
    <t xml:space="preserve">110,0</t>
  </si>
  <si>
    <t xml:space="preserve">112,8</t>
  </si>
  <si>
    <t xml:space="preserve">113,6</t>
  </si>
  <si>
    <t xml:space="preserve">114,4</t>
  </si>
  <si>
    <t xml:space="preserve">117,6</t>
  </si>
  <si>
    <t xml:space="preserve">117,4</t>
  </si>
  <si>
    <t xml:space="preserve">60,0</t>
  </si>
  <si>
    <t xml:space="preserve">16,7</t>
  </si>
  <si>
    <t xml:space="preserve">22,3</t>
  </si>
  <si>
    <t xml:space="preserve">55,4</t>
  </si>
  <si>
    <t xml:space="preserve">75,4</t>
  </si>
  <si>
    <t xml:space="preserve">64,0</t>
  </si>
  <si>
    <t xml:space="preserve">Hoteluri şi restaurante</t>
  </si>
  <si>
    <t xml:space="preserve">112,5</t>
  </si>
  <si>
    <t xml:space="preserve">115,8</t>
  </si>
  <si>
    <t xml:space="preserve">118,9</t>
  </si>
  <si>
    <t xml:space="preserve">117,5</t>
  </si>
  <si>
    <t xml:space="preserve">123,3</t>
  </si>
  <si>
    <t xml:space="preserve">115,6</t>
  </si>
  <si>
    <t xml:space="preserve">110,8</t>
  </si>
  <si>
    <t xml:space="preserve">57,9</t>
  </si>
  <si>
    <t xml:space="preserve">22,2</t>
  </si>
  <si>
    <t xml:space="preserve">27,9</t>
  </si>
  <si>
    <t xml:space="preserve">60,7</t>
  </si>
  <si>
    <t xml:space="preserve">80,5</t>
  </si>
  <si>
    <t xml:space="preserve">66,3</t>
  </si>
  <si>
    <t xml:space="preserve">Jocuri de noroc şi alte activităţi recreative</t>
  </si>
  <si>
    <t xml:space="preserve">114,3</t>
  </si>
  <si>
    <t xml:space="preserve">118,1</t>
  </si>
  <si>
    <t xml:space="preserve">122,2</t>
  </si>
  <si>
    <t xml:space="preserve">114,9</t>
  </si>
  <si>
    <t xml:space="preserve">64,1</t>
  </si>
  <si>
    <t xml:space="preserve">2,6</t>
  </si>
  <si>
    <t xml:space="preserve">2,5</t>
  </si>
  <si>
    <t xml:space="preserve">44,1</t>
  </si>
  <si>
    <t xml:space="preserve">76,3</t>
  </si>
  <si>
    <t xml:space="preserve">Activităţi ale agenţiilor turistice şi ale tur-operatorilor; alte servicii de rezervare şi asistenţă turistică</t>
  </si>
  <si>
    <t xml:space="preserve">95,5</t>
  </si>
  <si>
    <t xml:space="preserve">95,0</t>
  </si>
  <si>
    <t xml:space="preserve">114,0</t>
  </si>
  <si>
    <t xml:space="preserve">91,5</t>
  </si>
  <si>
    <t xml:space="preserve">113,3</t>
  </si>
  <si>
    <t xml:space="preserve">91,9</t>
  </si>
  <si>
    <t xml:space="preserve">53,0</t>
  </si>
  <si>
    <t xml:space="preserve">11,7</t>
  </si>
  <si>
    <t xml:space="preserve">14,5</t>
  </si>
  <si>
    <t xml:space="preserve">34,9</t>
  </si>
  <si>
    <t xml:space="preserve">42,6</t>
  </si>
  <si>
    <t xml:space="preserve">51,0</t>
  </si>
  <si>
    <t xml:space="preserve">Coafură şi alte activităţi</t>
  </si>
  <si>
    <t xml:space="preserve">104,0</t>
  </si>
  <si>
    <t xml:space="preserve">105,3</t>
  </si>
  <si>
    <t xml:space="preserve">104,8</t>
  </si>
  <si>
    <t xml:space="preserve">112,1</t>
  </si>
  <si>
    <t xml:space="preserve">127,8</t>
  </si>
  <si>
    <t xml:space="preserve">113,9</t>
  </si>
  <si>
    <t xml:space="preserve">74,6</t>
  </si>
  <si>
    <t xml:space="preserve">12,8</t>
  </si>
  <si>
    <t xml:space="preserve">59,5</t>
  </si>
  <si>
    <t xml:space="preserve">105,7</t>
  </si>
  <si>
    <t xml:space="preserve">Spălarea, curăţarea (uscată) articolelor textile şi a produselor din blană</t>
  </si>
  <si>
    <t xml:space="preserve">123,0</t>
  </si>
  <si>
    <t xml:space="preserve">119,4</t>
  </si>
  <si>
    <t xml:space="preserve">121,7</t>
  </si>
  <si>
    <t xml:space="preserve">116,3</t>
  </si>
  <si>
    <t xml:space="preserve">114,6</t>
  </si>
  <si>
    <t xml:space="preserve">49,3</t>
  </si>
  <si>
    <t xml:space="preserve">57,7</t>
  </si>
  <si>
    <t xml:space="preserve">73,1</t>
  </si>
  <si>
    <t xml:space="preserve">76,8</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t>
    </r>
    <r>
      <rPr>
        <sz val="8"/>
        <rFont val="Arial Narrow"/>
        <family val="2"/>
      </rPr>
      <t xml:space="preserve"> Date provizorii</t>
    </r>
  </si>
  <si>
    <t xml:space="preserve">III. COMERŢ INTERNAŢIONAL</t>
  </si>
  <si>
    <t xml:space="preserve">7. COMERŢUL INTERNAŢIONAL CU BUNURI
 (mii euro)</t>
  </si>
  <si>
    <r>
      <rPr>
        <b val="true"/>
        <sz val="8"/>
        <rFont val="Arial"/>
        <family val="2"/>
        <charset val="238"/>
      </rPr>
      <t xml:space="preserve">2019</t>
    </r>
    <r>
      <rPr>
        <b val="true"/>
        <vertAlign val="superscript"/>
        <sz val="8"/>
        <rFont val="Arial"/>
        <family val="2"/>
      </rPr>
      <t xml:space="preserve">1)</t>
    </r>
  </si>
  <si>
    <t xml:space="preserve">iun.</t>
  </si>
  <si>
    <r>
      <rPr>
        <b val="true"/>
        <sz val="8"/>
        <rFont val="Arial"/>
        <family val="2"/>
        <charset val="238"/>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2)</t>
    </r>
  </si>
  <si>
    <r>
      <rPr>
        <b val="true"/>
        <sz val="8"/>
        <rFont val="Arial"/>
        <family val="2"/>
      </rPr>
      <t xml:space="preserve">mar.</t>
    </r>
    <r>
      <rPr>
        <b val="true"/>
        <vertAlign val="superscript"/>
        <sz val="8"/>
        <rFont val="Arial"/>
        <family val="2"/>
      </rPr>
      <t xml:space="preserve">2)</t>
    </r>
  </si>
  <si>
    <r>
      <rPr>
        <b val="true"/>
        <sz val="8"/>
        <rFont val="Arial"/>
        <family val="2"/>
      </rPr>
      <t xml:space="preserve">apr.</t>
    </r>
    <r>
      <rPr>
        <b val="true"/>
        <vertAlign val="superscript"/>
        <sz val="8"/>
        <rFont val="Arial"/>
        <family val="2"/>
      </rPr>
      <t xml:space="preserve">2)</t>
    </r>
  </si>
  <si>
    <r>
      <rPr>
        <b val="true"/>
        <sz val="8"/>
        <rFont val="Arial"/>
        <family val="2"/>
        <charset val="238"/>
      </rPr>
      <t xml:space="preserve">mai</t>
    </r>
    <r>
      <rPr>
        <b val="true"/>
        <vertAlign val="superscript"/>
        <sz val="8"/>
        <rFont val="Arial"/>
        <family val="2"/>
      </rPr>
      <t xml:space="preserve">2) </t>
    </r>
  </si>
  <si>
    <r>
      <rPr>
        <b val="true"/>
        <sz val="8"/>
        <rFont val="Arial"/>
        <family val="2"/>
      </rPr>
      <t xml:space="preserve">iun.</t>
    </r>
    <r>
      <rPr>
        <b val="true"/>
        <vertAlign val="superscript"/>
        <sz val="8"/>
        <rFont val="Arial"/>
        <family val="2"/>
      </rPr>
      <t xml:space="preserve">3)</t>
    </r>
  </si>
  <si>
    <r>
      <rPr>
        <b val="true"/>
        <sz val="8"/>
        <rFont val="Arial"/>
        <family val="2"/>
        <charset val="238"/>
      </rPr>
      <t xml:space="preserve">1.I-30.VI</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t>
    </r>
    <r>
      <rPr>
        <sz val="8"/>
        <rFont val="Arial Narrow"/>
        <family val="2"/>
      </rPr>
      <t xml:space="preserve"> Date revizuite;</t>
    </r>
    <r>
      <rPr>
        <vertAlign val="superscript"/>
        <sz val="8"/>
        <rFont val="Arial Narrow"/>
        <family val="2"/>
      </rPr>
      <t xml:space="preserve"> 3)</t>
    </r>
    <r>
      <rPr>
        <sz val="8"/>
        <rFont val="Arial Narrow"/>
        <family val="2"/>
      </rPr>
      <t xml:space="preserve"> Date estimate</t>
    </r>
  </si>
  <si>
    <t xml:space="preserve">IV. TURISM</t>
  </si>
  <si>
    <t xml:space="preserve">8. SOSIRI ÎN PRINCIPALELE STRUCTURI DE PRIMIRE TURISTICĂ CU FUNCŢIUNI DE CAZARE TURISTICĂ, PE TIPURI DE STRUCTURI DE PRIMIRE TURISTICĂ - (număr)</t>
  </si>
  <si>
    <t xml:space="preserve">dec. </t>
  </si>
  <si>
    <t xml:space="preserve">ian. </t>
  </si>
  <si>
    <t xml:space="preserve">apr. </t>
  </si>
  <si>
    <t xml:space="preserve">iul. </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rPr>
      <t xml:space="preserve">Notă:</t>
    </r>
    <r>
      <rPr>
        <sz val="8"/>
        <rFont val="Arial Narrow"/>
        <family val="2"/>
      </rPr>
      <t xml:space="preserve"> Pentru lunile martie, aprilie și mai numărul de sosiri, respectiv înnoptări nu include persoanele aflate în carantină, cazate în structurile turistice.</t>
    </r>
  </si>
  <si>
    <t xml:space="preserve">Cercetarea statistică referitoare la „Frecventarea structurilor de primire turistică cu funcţiuni de cazare” se adresează tuturor structurilor de primire cu o capacitate de cazare turistică de minim 10 locuri-pat.</t>
  </si>
  <si>
    <t xml:space="preserve">9. ÎNNOPTĂRI ÎN PRINCIPALELE STRUCTURI DE PRIMIRE TURISTICĂ CU FUNCŢIUNI DE CAZARE TURISTICĂ, PE TIPURI DE STRUCTURI DE PRIMIRE TURISTICĂ - (număr)</t>
  </si>
  <si>
    <t xml:space="preserve">10. INDICII DE UTILIZARE NETĂ A LOCURILOR DE CAZARE (%)</t>
  </si>
  <si>
    <t xml:space="preserve">feb. </t>
  </si>
  <si>
    <t xml:space="preserve">mar. </t>
  </si>
  <si>
    <t xml:space="preserve">Total ţară </t>
  </si>
  <si>
    <t xml:space="preserve">45,8</t>
  </si>
  <si>
    <t xml:space="preserve">52,1</t>
  </si>
  <si>
    <t xml:space="preserve">37,7</t>
  </si>
  <si>
    <t xml:space="preserve">34,3</t>
  </si>
  <si>
    <t xml:space="preserve">29,6</t>
  </si>
  <si>
    <t xml:space="preserve">25,8</t>
  </si>
  <si>
    <t xml:space="preserve">25,0</t>
  </si>
  <si>
    <t xml:space="preserve">24,4</t>
  </si>
  <si>
    <t xml:space="preserve">14,3</t>
  </si>
  <si>
    <t xml:space="preserve">8,3</t>
  </si>
  <si>
    <t xml:space="preserve">6,9</t>
  </si>
  <si>
    <t xml:space="preserve">13,8</t>
  </si>
  <si>
    <t xml:space="preserve">28,8</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V. PREŢURI</t>
  </si>
  <si>
    <t xml:space="preserve">11. INDICII PREŢURILOR DE CONSUM AL POPULAŢIEI (%)</t>
  </si>
  <si>
    <t xml:space="preserve">99,80</t>
  </si>
  <si>
    <t xml:space="preserve">100,06</t>
  </si>
  <si>
    <t xml:space="preserve">100,09</t>
  </si>
  <si>
    <t xml:space="preserve">100,43</t>
  </si>
  <si>
    <t xml:space="preserve">100,23</t>
  </si>
  <si>
    <t xml:space="preserve">100,42</t>
  </si>
  <si>
    <t xml:space="preserve">100,41</t>
  </si>
  <si>
    <t xml:space="preserve">100,25</t>
  </si>
  <si>
    <t xml:space="preserve">100,50</t>
  </si>
  <si>
    <t xml:space="preserve">100,26</t>
  </si>
  <si>
    <t xml:space="preserve">100,05</t>
  </si>
  <si>
    <t xml:space="preserve">100,08</t>
  </si>
  <si>
    <t xml:space="preserve">100,00</t>
  </si>
  <si>
    <t xml:space="preserve">Mărfuri alimentare</t>
  </si>
  <si>
    <t xml:space="preserve">99,34</t>
  </si>
  <si>
    <t xml:space="preserve">99,71</t>
  </si>
  <si>
    <t xml:space="preserve">99,91</t>
  </si>
  <si>
    <t xml:space="preserve">100,70</t>
  </si>
  <si>
    <t xml:space="preserve">100,84</t>
  </si>
  <si>
    <t xml:space="preserve">100,99</t>
  </si>
  <si>
    <t xml:space="preserve">100,63</t>
  </si>
  <si>
    <t xml:space="preserve">101,46</t>
  </si>
  <si>
    <t xml:space="preserve">101,27</t>
  </si>
  <si>
    <t xml:space="preserve">100,34</t>
  </si>
  <si>
    <t xml:space="preserve">99,62</t>
  </si>
  <si>
    <t xml:space="preserve">99,55</t>
  </si>
  <si>
    <t xml:space="preserve">Mărfuri nealimentare</t>
  </si>
  <si>
    <t xml:space="preserve">99,98</t>
  </si>
  <si>
    <t xml:space="preserve">100,22</t>
  </si>
  <si>
    <t xml:space="preserve">100,13</t>
  </si>
  <si>
    <t xml:space="preserve">100,32</t>
  </si>
  <si>
    <t xml:space="preserve">100,12</t>
  </si>
  <si>
    <t xml:space="preserve">100,28</t>
  </si>
  <si>
    <t xml:space="preserve">100,02</t>
  </si>
  <si>
    <t xml:space="preserve">99,94</t>
  </si>
  <si>
    <t xml:space="preserve">99,67</t>
  </si>
  <si>
    <t xml:space="preserve">99,82</t>
  </si>
  <si>
    <t xml:space="preserve">100,19</t>
  </si>
  <si>
    <t xml:space="preserve">Servicii</t>
  </si>
  <si>
    <t xml:space="preserve">100,10</t>
  </si>
  <si>
    <t xml:space="preserve">100,27</t>
  </si>
  <si>
    <t xml:space="preserve">100,15</t>
  </si>
  <si>
    <t xml:space="preserve">100,39</t>
  </si>
  <si>
    <t xml:space="preserve">100,35</t>
  </si>
  <si>
    <t xml:space="preserve">100,11</t>
  </si>
  <si>
    <t xml:space="preserve">100,31</t>
  </si>
  <si>
    <t xml:space="preserve">VI. FORŢĂ DE MUNCĂ</t>
  </si>
  <si>
    <t xml:space="preserve">12. CÂŞTIGUL SALARIAL MEDIU BRUT (lei)</t>
  </si>
  <si>
    <r>
      <rPr>
        <b val="true"/>
        <sz val="8"/>
        <rFont val="Arial"/>
        <family val="2"/>
        <charset val="238"/>
      </rPr>
      <t xml:space="preserve">2020</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t xml:space="preserve">Administraţie publică şi apărare; asigurări sociale din sistemul public*) </t>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r>
      <rPr>
        <b val="true"/>
        <sz val="8"/>
        <rFont val="Arial Narrow"/>
        <family val="2"/>
      </rPr>
      <t xml:space="preserve">Nota 3: </t>
    </r>
    <r>
      <rPr>
        <sz val="8"/>
        <rFont val="Arial Narrow"/>
        <family val="2"/>
      </rPr>
      <t xml:space="preserve">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
În câştigul salarial mediu lunar sunt cuprinse şi sumele plătite salariaţilor pentru şomajul tehnic, în conformitate cu prevederile legale în vigoare.</t>
    </r>
  </si>
  <si>
    <t xml:space="preserve">13. EFECTIVUL SALARIAŢILOR DIN ECONOMIE, la sfârşitul perioadei (mii persoane)</t>
  </si>
  <si>
    <t xml:space="preserve">oct. </t>
  </si>
  <si>
    <t xml:space="preserve">4987,8</t>
  </si>
  <si>
    <t xml:space="preserve">4979,2</t>
  </si>
  <si>
    <t xml:space="preserve">4984,3</t>
  </si>
  <si>
    <t xml:space="preserve">4989,1</t>
  </si>
  <si>
    <t xml:space="preserve">4990,1</t>
  </si>
  <si>
    <t xml:space="preserve">4973,0</t>
  </si>
  <si>
    <t xml:space="preserve">4992,4</t>
  </si>
  <si>
    <t xml:space="preserve">4997,1</t>
  </si>
  <si>
    <t xml:space="preserve">4976,3</t>
  </si>
  <si>
    <t xml:space="preserve">4908,6</t>
  </si>
  <si>
    <t xml:space="preserve">4892,9</t>
  </si>
  <si>
    <t xml:space="preserve">4897,0</t>
  </si>
  <si>
    <t xml:space="preserve">4895,5</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8,3</t>
  </si>
  <si>
    <t xml:space="preserve">118,2</t>
  </si>
  <si>
    <t xml:space="preserve">118,0</t>
  </si>
  <si>
    <t xml:space="preserve">117,1</t>
  </si>
  <si>
    <t xml:space="preserve">117,2</t>
  </si>
  <si>
    <t xml:space="preserve">116,6</t>
  </si>
  <si>
    <t xml:space="preserve">116,8</t>
  </si>
  <si>
    <t xml:space="preserve">117,0</t>
  </si>
  <si>
    <t xml:space="preserve">1362,6</t>
  </si>
  <si>
    <t xml:space="preserve">1357,1</t>
  </si>
  <si>
    <t xml:space="preserve">1355,9</t>
  </si>
  <si>
    <t xml:space="preserve">1353,4</t>
  </si>
  <si>
    <t xml:space="preserve">1351,6</t>
  </si>
  <si>
    <t xml:space="preserve">1343,3</t>
  </si>
  <si>
    <t xml:space="preserve">1347,1</t>
  </si>
  <si>
    <t xml:space="preserve">1344,9</t>
  </si>
  <si>
    <t xml:space="preserve">1331,7</t>
  </si>
  <si>
    <t xml:space="preserve">1305,5</t>
  </si>
  <si>
    <t xml:space="preserve">1295,0</t>
  </si>
  <si>
    <t xml:space="preserve">1292,4</t>
  </si>
  <si>
    <t xml:space="preserve">1286,6</t>
  </si>
  <si>
    <t xml:space="preserve">397,5</t>
  </si>
  <si>
    <t xml:space="preserve">397,7</t>
  </si>
  <si>
    <t xml:space="preserve">398,7</t>
  </si>
  <si>
    <t xml:space="preserve">400,0</t>
  </si>
  <si>
    <t xml:space="preserve">399,8</t>
  </si>
  <si>
    <t xml:space="preserve">396,7</t>
  </si>
  <si>
    <t xml:space="preserve">400,9</t>
  </si>
  <si>
    <t xml:space="preserve">403,9</t>
  </si>
  <si>
    <t xml:space="preserve">406,5</t>
  </si>
  <si>
    <t xml:space="preserve">402,6</t>
  </si>
  <si>
    <t xml:space="preserve">405,4</t>
  </si>
  <si>
    <t xml:space="preserve">406,4</t>
  </si>
  <si>
    <t xml:space="preserve">409,2</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109,4</t>
  </si>
  <si>
    <t xml:space="preserve">3106,2</t>
  </si>
  <si>
    <t xml:space="preserve">3111,6</t>
  </si>
  <si>
    <t xml:space="preserve">3117,7</t>
  </si>
  <si>
    <t xml:space="preserve">3121,0</t>
  </si>
  <si>
    <t xml:space="preserve">3115,9</t>
  </si>
  <si>
    <t xml:space="preserve">3127,5</t>
  </si>
  <si>
    <t xml:space="preserve">3131,2</t>
  </si>
  <si>
    <t xml:space="preserve">3120,9</t>
  </si>
  <si>
    <t xml:space="preserve">3083,9</t>
  </si>
  <si>
    <t xml:space="preserve">3075,9</t>
  </si>
  <si>
    <t xml:space="preserve">3081,4</t>
  </si>
  <si>
    <t xml:space="preserve">3082,7</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charset val="238"/>
      </rPr>
      <t xml:space="preserve">Nota 1: </t>
    </r>
    <r>
      <rPr>
        <sz val="8"/>
        <rFont val="Arial Narrow"/>
        <family val="2"/>
        <charset val="238"/>
      </rPr>
      <t xml:space="preserve">Datele lunare privind efectivul salariaților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t>
    </r>
    <r>
      <rPr>
        <sz val="8"/>
        <rFont val="Arial Narrow"/>
        <family val="2"/>
      </rPr>
      <t xml:space="preserve"> 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t xml:space="preserve">14. NUMĂRUL ŞOMERILOR ÎNREGISTRAŢI, la sfârşitul perioadei (mii persoane)</t>
  </si>
  <si>
    <t xml:space="preserve">262,0</t>
  </si>
  <si>
    <t xml:space="preserve">264,4</t>
  </si>
  <si>
    <t xml:space="preserve">260,6</t>
  </si>
  <si>
    <t xml:space="preserve">258,7</t>
  </si>
  <si>
    <t xml:space="preserve">259,4</t>
  </si>
  <si>
    <t xml:space="preserve">257,8</t>
  </si>
  <si>
    <t xml:space="preserve">258,9</t>
  </si>
  <si>
    <t xml:space="preserve">256,7</t>
  </si>
  <si>
    <t xml:space="preserve">250,9</t>
  </si>
  <si>
    <t xml:space="preserve">251,9</t>
  </si>
  <si>
    <t xml:space="preserve">249,6</t>
  </si>
  <si>
    <t xml:space="preserve">260,7</t>
  </si>
  <si>
    <t xml:space="preserve">283,9</t>
  </si>
  <si>
    <t xml:space="preserve">Bărbaţi</t>
  </si>
  <si>
    <t xml:space="preserve">141,7</t>
  </si>
  <si>
    <t xml:space="preserve">142,2</t>
  </si>
  <si>
    <t xml:space="preserve">139,6</t>
  </si>
  <si>
    <t xml:space="preserve">137,5</t>
  </si>
  <si>
    <t xml:space="preserve">138,3</t>
  </si>
  <si>
    <t xml:space="preserve">139,2</t>
  </si>
  <si>
    <t xml:space="preserve">141,6</t>
  </si>
  <si>
    <t xml:space="preserve">140,1</t>
  </si>
  <si>
    <t xml:space="preserve">135,2</t>
  </si>
  <si>
    <t xml:space="preserve">132,8</t>
  </si>
  <si>
    <t xml:space="preserve">131,1</t>
  </si>
  <si>
    <t xml:space="preserve">135,8</t>
  </si>
  <si>
    <t xml:space="preserve">145,5</t>
  </si>
  <si>
    <t xml:space="preserve">Femei</t>
  </si>
  <si>
    <t xml:space="preserve">121,0</t>
  </si>
  <si>
    <t xml:space="preserve">121,2</t>
  </si>
  <si>
    <t xml:space="preserve">118,6</t>
  </si>
  <si>
    <t xml:space="preserve">117,3</t>
  </si>
  <si>
    <t xml:space="preserve">115,7</t>
  </si>
  <si>
    <t xml:space="preserve">119,1</t>
  </si>
  <si>
    <t xml:space="preserve">118,5</t>
  </si>
  <si>
    <t xml:space="preserve">124,9</t>
  </si>
  <si>
    <t xml:space="preserve">138,4</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t xml:space="preserve">3,0</t>
  </si>
  <si>
    <t xml:space="preserve">2,9</t>
  </si>
  <si>
    <t xml:space="preserve">3,3</t>
  </si>
  <si>
    <t xml:space="preserve">2,8</t>
  </si>
  <si>
    <t xml:space="preserve">3,1</t>
  </si>
  <si>
    <t xml:space="preserve">3,5</t>
  </si>
  <si>
    <r>
      <rPr>
        <b val="true"/>
        <sz val="8"/>
        <rFont val="Arial Narrow"/>
        <family val="2"/>
      </rPr>
      <t xml:space="preserve">Sursa de date:</t>
    </r>
    <r>
      <rPr>
        <sz val="8"/>
        <rFont val="Arial Narrow"/>
        <family val="2"/>
      </rPr>
      <t xml:space="preserve"> Agenţia Naţională pentru Ocuparea Forţei de Muncă</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I</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r>
      <rPr>
        <b val="true"/>
        <sz val="8"/>
        <rFont val="Arial"/>
        <family val="2"/>
        <charset val="238"/>
      </rPr>
      <t xml:space="preserve">2020</t>
    </r>
    <r>
      <rPr>
        <b val="true"/>
        <vertAlign val="superscript"/>
        <sz val="8"/>
        <rFont val="Arial"/>
        <family val="2"/>
      </rPr>
      <t xml:space="preserve">2)</t>
    </r>
  </si>
  <si>
    <t xml:space="preserve">   Născuţi-vii</t>
  </si>
  <si>
    <t xml:space="preserve">   Decedaţi</t>
  </si>
  <si>
    <t xml:space="preserve">   Spor natural</t>
  </si>
  <si>
    <r>
      <rPr>
        <sz val="8"/>
        <rFont val="Arial"/>
        <family val="2"/>
      </rPr>
      <t xml:space="preserve">   Căsătorii</t>
    </r>
    <r>
      <rPr>
        <b val="true"/>
        <vertAlign val="superscript"/>
        <sz val="8"/>
        <rFont val="Arial"/>
        <family val="2"/>
      </rPr>
      <t xml:space="preserve">3)</t>
    </r>
  </si>
  <si>
    <r>
      <rPr>
        <sz val="8"/>
        <rFont val="Arial"/>
        <family val="2"/>
      </rPr>
      <t xml:space="preserve">   Divorţuri</t>
    </r>
    <r>
      <rPr>
        <b val="true"/>
        <vertAlign val="superscript"/>
        <sz val="8"/>
        <rFont val="Arial"/>
        <family val="2"/>
      </rPr>
      <t xml:space="preserve">3)</t>
    </r>
  </si>
  <si>
    <r>
      <rPr>
        <sz val="8"/>
        <rFont val="Arial"/>
        <family val="2"/>
      </rPr>
      <t xml:space="preserve">   Decedaţi sub 1 an</t>
    </r>
    <r>
      <rPr>
        <vertAlign val="superscript"/>
        <sz val="8"/>
        <rFont val="Arial"/>
        <family val="2"/>
      </rPr>
      <t xml:space="preserve"> </t>
    </r>
  </si>
  <si>
    <r>
      <rPr>
        <b val="true"/>
        <vertAlign val="superscript"/>
        <sz val="8"/>
        <rFont val="Arial Narrow"/>
        <family val="2"/>
      </rPr>
      <t xml:space="preserve">1)</t>
    </r>
    <r>
      <rPr>
        <vertAlign val="superscript"/>
        <sz val="8"/>
        <rFont val="Arial Narrow"/>
        <family val="2"/>
      </rPr>
      <t xml:space="preserve"> </t>
    </r>
    <r>
      <rPr>
        <sz val="8"/>
        <rFont val="Arial Narrow"/>
        <family val="2"/>
      </rPr>
      <t xml:space="preserve">Date semi-definitive (repartizate după luna producerii evenimentului demografic);</t>
    </r>
    <r>
      <rPr>
        <vertAlign val="superscript"/>
        <sz val="8"/>
        <rFont val="Arial Narrow"/>
        <family val="2"/>
      </rPr>
      <t xml:space="preserve"> 
</t>
    </r>
    <r>
      <rPr>
        <b val="true"/>
        <vertAlign val="superscript"/>
        <sz val="8"/>
        <rFont val="Arial Narrow"/>
        <family val="2"/>
      </rPr>
      <t xml:space="preserve">2)</t>
    </r>
    <r>
      <rPr>
        <vertAlign val="superscript"/>
        <sz val="8"/>
        <rFont val="Arial Narrow"/>
        <family val="2"/>
      </rPr>
      <t xml:space="preserve"> </t>
    </r>
    <r>
      <rPr>
        <sz val="8"/>
        <rFont val="Arial Narrow"/>
        <family val="2"/>
      </rPr>
      <t xml:space="preserve">Date provizorii (repartizate după luna înregistrării evenimentului demografic);</t>
    </r>
    <r>
      <rPr>
        <vertAlign val="superscript"/>
        <sz val="8"/>
        <rFont val="Arial Narrow"/>
        <family val="2"/>
      </rPr>
      <t xml:space="preserve"> 
</t>
    </r>
    <r>
      <rPr>
        <b val="true"/>
        <vertAlign val="superscript"/>
        <sz val="8"/>
        <rFont val="Arial Narrow"/>
        <family val="2"/>
      </rPr>
      <t xml:space="preserve">3)</t>
    </r>
    <r>
      <rPr>
        <b val="true"/>
        <sz val="8"/>
        <rFont val="Arial Narrow"/>
        <family val="2"/>
      </rPr>
      <t xml:space="preserve"> </t>
    </r>
    <r>
      <rPr>
        <sz val="8"/>
        <rFont val="Arial Narrow"/>
        <family val="2"/>
      </rPr>
      <t xml:space="preserve">Date definitive pentru anul 2019 (repartizate după luna producerii evenimentului demografic).</t>
    </r>
  </si>
  <si>
    <t xml:space="preserve">VIII. ALŢI INDICATORI</t>
  </si>
  <si>
    <t xml:space="preserve">18. ÎNMATRICULĂRI DE SOCIETĂŢI COMERCIALE 
CU PARTICIPARE STRĂINĂ LA CAPITALUL SOCIAL SUBSCRIS,
- în luna iulie 2020 -</t>
  </si>
  <si>
    <t xml:space="preserve">Înmatriculări de societăţi comerciale
- număr -</t>
  </si>
  <si>
    <t xml:space="preserve">Valoarea capitalului social total subscris exprimat în: </t>
  </si>
  <si>
    <t xml:space="preserve">      Moneda naţională                
 - mii lei -</t>
  </si>
  <si>
    <t xml:space="preserve">Valută</t>
  </si>
  <si>
    <t xml:space="preserve">Dolari SUA</t>
  </si>
  <si>
    <t xml:space="preserve">EURO</t>
  </si>
  <si>
    <t xml:space="preserve">Total țară</t>
  </si>
  <si>
    <t xml:space="preserve">3094,7</t>
  </si>
  <si>
    <t xml:space="preserve">732676,1</t>
  </si>
  <si>
    <t xml:space="preserve">639826,6</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b val="true"/>
      <vertAlign val="superscript"/>
      <sz val="8"/>
      <name val="Arial Narrow"/>
      <family val="2"/>
    </font>
    <font>
      <sz val="10"/>
      <name val="Arial"/>
      <family val="2"/>
    </font>
    <font>
      <sz val="8"/>
      <name val="Arial Narrow"/>
      <family val="2"/>
      <charset val="238"/>
    </font>
    <font>
      <b val="true"/>
      <vertAlign val="superscript"/>
      <sz val="8"/>
      <color rgb="FFFF0000"/>
      <name val="Arial"/>
      <family val="2"/>
    </font>
    <font>
      <b val="true"/>
      <sz val="8"/>
      <color rgb="FFFF0000"/>
      <name val="Arial"/>
      <family val="2"/>
    </font>
    <font>
      <sz val="10"/>
      <color rgb="FFFF0000"/>
      <name val="Arial"/>
      <family val="2"/>
    </font>
    <font>
      <vertAlign val="superscript"/>
      <sz val="8"/>
      <name val="Arial Narrow"/>
      <family val="2"/>
      <charset val="238"/>
    </font>
    <font>
      <sz val="8"/>
      <name val="Arial"/>
      <family val="2"/>
    </font>
    <font>
      <sz val="10"/>
      <name val="Arial"/>
      <family val="2"/>
      <charset val="238"/>
    </font>
    <font>
      <sz val="8"/>
      <color rgb="FF000000"/>
      <name val="Arial Narrow"/>
      <family val="2"/>
    </font>
    <font>
      <b val="true"/>
      <sz val="8"/>
      <name val="Arial Narrow"/>
      <family val="2"/>
      <charset val="238"/>
    </font>
    <font>
      <sz val="8"/>
      <color rgb="FFFF0000"/>
      <name val="Arial"/>
      <family val="2"/>
      <charset val="238"/>
    </font>
    <font>
      <b val="true"/>
      <sz val="7.5"/>
      <name val="Arial Narrow"/>
      <family val="2"/>
    </font>
    <font>
      <vertAlign val="superscript"/>
      <sz val="8"/>
      <name val="Arial"/>
      <family val="2"/>
    </font>
    <font>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7">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9" fillId="3" borderId="3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38"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5" fontId="11" fillId="0" borderId="30"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9" fillId="3" borderId="37"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4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6" fontId="11" fillId="0" borderId="33" xfId="0" applyFont="true" applyBorder="true" applyAlignment="true" applyProtection="false">
      <alignment horizontal="center" vertical="center" textRotation="0" wrapText="true" indent="0" shrinkToFit="false"/>
      <protection locked="true" hidden="false"/>
    </xf>
    <xf numFmtId="166" fontId="11" fillId="0" borderId="3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7"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7" fontId="11" fillId="0" borderId="23" xfId="0" applyFont="true" applyBorder="true" applyAlignment="true" applyProtection="false">
      <alignment horizontal="center" vertical="center" textRotation="0" wrapText="tru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7" fontId="11" fillId="0" borderId="30" xfId="0" applyFont="true" applyBorder="true" applyAlignment="true" applyProtection="false">
      <alignment horizontal="center" vertical="center" textRotation="0" wrapText="tru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7" fontId="11" fillId="0" borderId="23" xfId="0" applyFont="true" applyBorder="true" applyAlignment="true" applyProtection="false">
      <alignment horizontal="center" vertical="center" textRotation="0" wrapText="tru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7" fontId="11" fillId="0" borderId="30" xfId="0" applyFont="true" applyBorder="true" applyAlignment="true" applyProtection="false">
      <alignment horizontal="center" vertical="center" textRotation="0" wrapText="tru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2" borderId="55" xfId="0" applyFont="true" applyBorder="true" applyAlignment="true" applyProtection="false">
      <alignment horizontal="left" vertical="center" textRotation="0" wrapText="tru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6"/>
  <sheetViews>
    <sheetView showFormulas="false" showGridLines="true" showRowColHeaders="true" showZeros="true" rightToLeft="false" tabSelected="true" showOutlineSymbols="true" defaultGridColor="true" view="normal" topLeftCell="A160" colorId="64" zoomScale="118" zoomScaleNormal="118" zoomScalePageLayoutView="100" workbookViewId="0">
      <selection pane="topLeft" activeCell="O144" activeCellId="0" sqref="O144"/>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7.28"/>
    <col collapsed="false" customWidth="true" hidden="false" outlineLevel="0" max="3" min="3" style="1" width="6.99"/>
    <col collapsed="false" customWidth="true" hidden="false" outlineLevel="0" max="4" min="4" style="1" width="7.28"/>
    <col collapsed="false" customWidth="true" hidden="false" outlineLevel="0" max="5" min="5" style="1" width="7.14"/>
    <col collapsed="false" customWidth="true" hidden="false" outlineLevel="0" max="7" min="6" style="1" width="7.7"/>
    <col collapsed="false" customWidth="true" hidden="false" outlineLevel="0" max="9" min="8" style="1" width="6.85"/>
    <col collapsed="false" customWidth="true" hidden="false" outlineLevel="0" max="12" min="10" style="1" width="6.99"/>
    <col collapsed="false" customWidth="true" hidden="false" outlineLevel="0" max="13" min="13" style="1" width="7.14"/>
    <col collapsed="false" customWidth="true" hidden="false" outlineLevel="0" max="14" min="14" style="1" width="7.28"/>
    <col collapsed="false" customWidth="true" hidden="false" outlineLevel="0" max="15" min="15" style="1" width="11.99"/>
    <col collapsed="false" customWidth="false" hidden="false" outlineLevel="0" max="257" min="16" style="1" width="9.14"/>
  </cols>
  <sheetData>
    <row r="1" customFormat="false" ht="13.5" hidden="false" customHeight="true" outlineLevel="0" collapsed="false">
      <c r="A1" s="2" t="s">
        <v>0</v>
      </c>
      <c r="B1" s="2"/>
      <c r="C1" s="2"/>
      <c r="D1" s="2"/>
      <c r="E1" s="2"/>
      <c r="F1" s="2"/>
      <c r="G1" s="2"/>
      <c r="H1" s="2"/>
      <c r="I1" s="2"/>
      <c r="J1" s="2"/>
      <c r="K1" s="2"/>
      <c r="L1" s="2"/>
      <c r="M1" s="2"/>
      <c r="N1" s="2"/>
      <c r="O1" s="2"/>
    </row>
    <row r="2" customFormat="false" ht="16.5" hidden="false" customHeight="true" outlineLevel="0" collapsed="false">
      <c r="A2" s="3" t="s">
        <v>1</v>
      </c>
      <c r="B2" s="3"/>
      <c r="C2" s="3"/>
      <c r="D2" s="3"/>
      <c r="E2" s="3"/>
      <c r="F2" s="3"/>
      <c r="G2" s="3"/>
      <c r="H2" s="3"/>
      <c r="I2" s="3"/>
      <c r="J2" s="3"/>
      <c r="K2" s="3"/>
      <c r="L2" s="3"/>
      <c r="M2" s="3"/>
      <c r="N2" s="3"/>
      <c r="O2" s="3"/>
    </row>
    <row r="3" customFormat="false" ht="15" hidden="false" customHeight="true" outlineLevel="0" collapsed="false">
      <c r="A3" s="4"/>
      <c r="B3" s="4"/>
      <c r="C3" s="4"/>
      <c r="D3" s="4"/>
      <c r="E3" s="4"/>
      <c r="F3" s="4"/>
      <c r="G3" s="4"/>
      <c r="H3" s="4"/>
      <c r="I3" s="4"/>
      <c r="J3" s="4"/>
      <c r="K3" s="4"/>
      <c r="L3" s="4"/>
      <c r="M3" s="4"/>
      <c r="N3" s="4"/>
      <c r="O3" s="4"/>
    </row>
    <row r="4" customFormat="false" ht="18.75" hidden="false" customHeight="true" outlineLevel="0" collapsed="false">
      <c r="A4" s="5" t="s">
        <v>2</v>
      </c>
      <c r="B4" s="6" t="s">
        <v>3</v>
      </c>
      <c r="C4" s="6"/>
      <c r="D4" s="6"/>
      <c r="E4" s="6"/>
      <c r="F4" s="6"/>
      <c r="G4" s="6"/>
      <c r="H4" s="6"/>
      <c r="I4" s="6"/>
      <c r="J4" s="6"/>
      <c r="K4" s="6"/>
      <c r="L4" s="6"/>
      <c r="M4" s="6"/>
      <c r="N4" s="6"/>
      <c r="O4" s="6" t="s">
        <v>4</v>
      </c>
    </row>
    <row r="5" customFormat="false" ht="16.5" hidden="false" customHeight="true" outlineLevel="0" collapsed="false">
      <c r="A5" s="5"/>
      <c r="B5" s="7" t="n">
        <v>2019</v>
      </c>
      <c r="C5" s="7"/>
      <c r="D5" s="7"/>
      <c r="E5" s="7"/>
      <c r="F5" s="7"/>
      <c r="G5" s="7"/>
      <c r="H5" s="7" t="n">
        <v>2020</v>
      </c>
      <c r="I5" s="7"/>
      <c r="J5" s="7"/>
      <c r="K5" s="7"/>
      <c r="L5" s="7"/>
      <c r="M5" s="7"/>
      <c r="N5" s="7"/>
      <c r="O5" s="6"/>
    </row>
    <row r="6" customFormat="false" ht="20.25" hidden="false" customHeight="true" outlineLevel="0" collapsed="false">
      <c r="A6" s="5"/>
      <c r="B6" s="8" t="s">
        <v>5</v>
      </c>
      <c r="C6" s="9" t="s">
        <v>6</v>
      </c>
      <c r="D6" s="10" t="s">
        <v>7</v>
      </c>
      <c r="E6" s="11" t="s">
        <v>8</v>
      </c>
      <c r="F6" s="11" t="s">
        <v>9</v>
      </c>
      <c r="G6" s="12" t="s">
        <v>10</v>
      </c>
      <c r="H6" s="13" t="s">
        <v>11</v>
      </c>
      <c r="I6" s="14" t="s">
        <v>12</v>
      </c>
      <c r="J6" s="14" t="s">
        <v>13</v>
      </c>
      <c r="K6" s="15" t="s">
        <v>14</v>
      </c>
      <c r="L6" s="14" t="s">
        <v>15</v>
      </c>
      <c r="M6" s="16" t="s">
        <v>16</v>
      </c>
      <c r="N6" s="17" t="s">
        <v>17</v>
      </c>
      <c r="O6" s="6"/>
    </row>
    <row r="7" customFormat="false" ht="16.5" hidden="false" customHeight="true" outlineLevel="0" collapsed="false">
      <c r="A7" s="18" t="s">
        <v>18</v>
      </c>
      <c r="B7" s="19" t="s">
        <v>19</v>
      </c>
      <c r="C7" s="20" t="s">
        <v>20</v>
      </c>
      <c r="D7" s="21" t="s">
        <v>21</v>
      </c>
      <c r="E7" s="22" t="s">
        <v>22</v>
      </c>
      <c r="F7" s="23" t="s">
        <v>23</v>
      </c>
      <c r="G7" s="24" t="s">
        <v>24</v>
      </c>
      <c r="H7" s="25" t="s">
        <v>25</v>
      </c>
      <c r="I7" s="26" t="s">
        <v>26</v>
      </c>
      <c r="J7" s="26" t="s">
        <v>27</v>
      </c>
      <c r="K7" s="27" t="s">
        <v>28</v>
      </c>
      <c r="L7" s="27" t="s">
        <v>29</v>
      </c>
      <c r="M7" s="27" t="s">
        <v>30</v>
      </c>
      <c r="N7" s="28" t="s">
        <v>31</v>
      </c>
      <c r="O7" s="29" t="s">
        <v>32</v>
      </c>
      <c r="Q7" s="30"/>
      <c r="R7" s="30"/>
      <c r="S7" s="30"/>
      <c r="T7" s="30"/>
      <c r="U7" s="30"/>
      <c r="V7" s="30"/>
      <c r="W7" s="30"/>
      <c r="X7" s="30"/>
      <c r="Y7" s="30"/>
      <c r="Z7" s="30"/>
      <c r="AA7" s="30"/>
      <c r="AB7" s="30"/>
      <c r="AC7" s="30"/>
    </row>
    <row r="8" customFormat="false" ht="15.75" hidden="false" customHeight="true" outlineLevel="0" collapsed="false">
      <c r="A8" s="31" t="s">
        <v>33</v>
      </c>
      <c r="B8" s="32" t="s">
        <v>34</v>
      </c>
      <c r="C8" s="33" t="s">
        <v>35</v>
      </c>
      <c r="D8" s="34" t="s">
        <v>36</v>
      </c>
      <c r="E8" s="35" t="s">
        <v>37</v>
      </c>
      <c r="F8" s="36" t="s">
        <v>38</v>
      </c>
      <c r="G8" s="37" t="s">
        <v>26</v>
      </c>
      <c r="H8" s="32" t="s">
        <v>39</v>
      </c>
      <c r="I8" s="35" t="s">
        <v>40</v>
      </c>
      <c r="J8" s="35" t="s">
        <v>41</v>
      </c>
      <c r="K8" s="34" t="s">
        <v>42</v>
      </c>
      <c r="L8" s="34" t="s">
        <v>43</v>
      </c>
      <c r="M8" s="34" t="s">
        <v>44</v>
      </c>
      <c r="N8" s="37" t="s">
        <v>45</v>
      </c>
      <c r="O8" s="38" t="s">
        <v>46</v>
      </c>
    </row>
    <row r="9" customFormat="false" ht="15" hidden="false" customHeight="true" outlineLevel="0" collapsed="false">
      <c r="A9" s="31" t="s">
        <v>47</v>
      </c>
      <c r="B9" s="32" t="s">
        <v>26</v>
      </c>
      <c r="C9" s="33" t="s">
        <v>48</v>
      </c>
      <c r="D9" s="34" t="s">
        <v>49</v>
      </c>
      <c r="E9" s="35" t="s">
        <v>50</v>
      </c>
      <c r="F9" s="36" t="s">
        <v>51</v>
      </c>
      <c r="G9" s="37" t="s">
        <v>39</v>
      </c>
      <c r="H9" s="32" t="s">
        <v>21</v>
      </c>
      <c r="I9" s="35" t="s">
        <v>52</v>
      </c>
      <c r="J9" s="35" t="s">
        <v>53</v>
      </c>
      <c r="K9" s="34" t="s">
        <v>54</v>
      </c>
      <c r="L9" s="34" t="s">
        <v>55</v>
      </c>
      <c r="M9" s="34" t="s">
        <v>56</v>
      </c>
      <c r="N9" s="37" t="s">
        <v>57</v>
      </c>
      <c r="O9" s="38" t="s">
        <v>58</v>
      </c>
    </row>
    <row r="10" customFormat="false" ht="25.5" hidden="false" customHeight="true" outlineLevel="0" collapsed="false">
      <c r="A10" s="39" t="s">
        <v>59</v>
      </c>
      <c r="B10" s="40" t="s">
        <v>60</v>
      </c>
      <c r="C10" s="41" t="s">
        <v>61</v>
      </c>
      <c r="D10" s="42" t="s">
        <v>62</v>
      </c>
      <c r="E10" s="43" t="s">
        <v>63</v>
      </c>
      <c r="F10" s="44" t="s">
        <v>64</v>
      </c>
      <c r="G10" s="45" t="s">
        <v>65</v>
      </c>
      <c r="H10" s="40" t="s">
        <v>60</v>
      </c>
      <c r="I10" s="43" t="s">
        <v>66</v>
      </c>
      <c r="J10" s="43" t="s">
        <v>67</v>
      </c>
      <c r="K10" s="42" t="s">
        <v>68</v>
      </c>
      <c r="L10" s="42" t="s">
        <v>69</v>
      </c>
      <c r="M10" s="42" t="s">
        <v>70</v>
      </c>
      <c r="N10" s="45" t="s">
        <v>71</v>
      </c>
      <c r="O10" s="46" t="s">
        <v>48</v>
      </c>
    </row>
    <row r="11" s="48" customFormat="true" ht="12" hidden="false" customHeight="true" outlineLevel="0" collapsed="false">
      <c r="A11" s="47" t="s">
        <v>72</v>
      </c>
    </row>
    <row r="12" customFormat="false" ht="11.25" hidden="false" customHeight="true" outlineLevel="0" collapsed="false">
      <c r="A12" s="49"/>
    </row>
    <row r="13" customFormat="false" ht="17.25" hidden="false" customHeight="true" outlineLevel="0" collapsed="false">
      <c r="A13" s="5" t="s">
        <v>73</v>
      </c>
      <c r="B13" s="6" t="s">
        <v>3</v>
      </c>
      <c r="C13" s="6"/>
      <c r="D13" s="6"/>
      <c r="E13" s="6"/>
      <c r="F13" s="6"/>
      <c r="G13" s="6"/>
      <c r="H13" s="6"/>
      <c r="I13" s="6"/>
      <c r="J13" s="6"/>
      <c r="K13" s="6"/>
      <c r="L13" s="6"/>
      <c r="M13" s="6"/>
      <c r="N13" s="6"/>
      <c r="O13" s="6" t="s">
        <v>4</v>
      </c>
    </row>
    <row r="14" customFormat="false" ht="17.25" hidden="false" customHeight="true" outlineLevel="0" collapsed="false">
      <c r="A14" s="5"/>
      <c r="B14" s="7" t="n">
        <v>2019</v>
      </c>
      <c r="C14" s="7"/>
      <c r="D14" s="7"/>
      <c r="E14" s="7"/>
      <c r="F14" s="7"/>
      <c r="G14" s="7"/>
      <c r="H14" s="7" t="n">
        <v>2020</v>
      </c>
      <c r="I14" s="7"/>
      <c r="J14" s="7"/>
      <c r="K14" s="7"/>
      <c r="L14" s="7"/>
      <c r="M14" s="7"/>
      <c r="N14" s="7"/>
      <c r="O14" s="6"/>
    </row>
    <row r="15" customFormat="false" ht="19.5" hidden="false" customHeight="true" outlineLevel="0" collapsed="false">
      <c r="A15" s="5"/>
      <c r="B15" s="8" t="s">
        <v>5</v>
      </c>
      <c r="C15" s="9" t="s">
        <v>6</v>
      </c>
      <c r="D15" s="10" t="s">
        <v>7</v>
      </c>
      <c r="E15" s="11" t="s">
        <v>8</v>
      </c>
      <c r="F15" s="11" t="s">
        <v>9</v>
      </c>
      <c r="G15" s="12" t="s">
        <v>10</v>
      </c>
      <c r="H15" s="13" t="s">
        <v>11</v>
      </c>
      <c r="I15" s="14" t="s">
        <v>12</v>
      </c>
      <c r="J15" s="14" t="s">
        <v>13</v>
      </c>
      <c r="K15" s="14" t="s">
        <v>14</v>
      </c>
      <c r="L15" s="14" t="s">
        <v>15</v>
      </c>
      <c r="M15" s="16" t="s">
        <v>16</v>
      </c>
      <c r="N15" s="50" t="s">
        <v>17</v>
      </c>
      <c r="O15" s="6"/>
    </row>
    <row r="16" customFormat="false" ht="18.75" hidden="false" customHeight="true" outlineLevel="0" collapsed="false">
      <c r="A16" s="51" t="s">
        <v>18</v>
      </c>
      <c r="B16" s="52" t="s">
        <v>74</v>
      </c>
      <c r="C16" s="53" t="s">
        <v>75</v>
      </c>
      <c r="D16" s="54" t="s">
        <v>76</v>
      </c>
      <c r="E16" s="53" t="s">
        <v>77</v>
      </c>
      <c r="F16" s="53" t="s">
        <v>78</v>
      </c>
      <c r="G16" s="55" t="s">
        <v>79</v>
      </c>
      <c r="H16" s="52" t="s">
        <v>80</v>
      </c>
      <c r="I16" s="53" t="s">
        <v>81</v>
      </c>
      <c r="J16" s="53" t="s">
        <v>82</v>
      </c>
      <c r="K16" s="53" t="s">
        <v>83</v>
      </c>
      <c r="L16" s="53" t="s">
        <v>84</v>
      </c>
      <c r="M16" s="53" t="s">
        <v>85</v>
      </c>
      <c r="N16" s="56" t="s">
        <v>86</v>
      </c>
      <c r="O16" s="57" t="s">
        <v>87</v>
      </c>
    </row>
    <row r="17" s="48" customFormat="true" ht="12.75" hidden="false" customHeight="true" outlineLevel="0" collapsed="false">
      <c r="A17" s="47" t="s">
        <v>88</v>
      </c>
    </row>
    <row r="18" s="48" customFormat="true" ht="10.5" hidden="false" customHeight="true" outlineLevel="0" collapsed="false">
      <c r="A18" s="47"/>
    </row>
    <row r="19" customFormat="false" ht="10.5" hidden="false" customHeight="true" outlineLevel="0" collapsed="false"/>
    <row r="20" customFormat="false" ht="15" hidden="false" customHeight="true" outlineLevel="0" collapsed="false">
      <c r="A20" s="5" t="s">
        <v>89</v>
      </c>
      <c r="B20" s="5"/>
      <c r="C20" s="58" t="s">
        <v>90</v>
      </c>
      <c r="D20" s="58"/>
      <c r="E20" s="58"/>
      <c r="F20" s="58"/>
      <c r="G20" s="58"/>
      <c r="H20" s="58"/>
      <c r="I20" s="58"/>
      <c r="J20" s="58"/>
      <c r="K20" s="58"/>
      <c r="L20" s="58"/>
      <c r="M20" s="58"/>
      <c r="N20" s="58"/>
      <c r="O20" s="58"/>
    </row>
    <row r="21" customFormat="false" ht="14.25" hidden="false" customHeight="true" outlineLevel="0" collapsed="false">
      <c r="A21" s="5"/>
      <c r="B21" s="5"/>
      <c r="C21" s="59" t="n">
        <v>2019</v>
      </c>
      <c r="D21" s="59"/>
      <c r="E21" s="59"/>
      <c r="F21" s="59"/>
      <c r="G21" s="59"/>
      <c r="H21" s="59"/>
      <c r="I21" s="6" t="n">
        <v>2020</v>
      </c>
      <c r="J21" s="6"/>
      <c r="K21" s="6"/>
      <c r="L21" s="6"/>
      <c r="M21" s="6"/>
      <c r="N21" s="6"/>
      <c r="O21" s="6"/>
    </row>
    <row r="22" customFormat="false" ht="15.75" hidden="false" customHeight="true" outlineLevel="0" collapsed="false">
      <c r="A22" s="5"/>
      <c r="B22" s="5"/>
      <c r="C22" s="8" t="s">
        <v>5</v>
      </c>
      <c r="D22" s="60" t="s">
        <v>6</v>
      </c>
      <c r="E22" s="9" t="s">
        <v>7</v>
      </c>
      <c r="F22" s="11" t="s">
        <v>8</v>
      </c>
      <c r="G22" s="61" t="s">
        <v>9</v>
      </c>
      <c r="H22" s="62" t="s">
        <v>10</v>
      </c>
      <c r="I22" s="63" t="s">
        <v>11</v>
      </c>
      <c r="J22" s="14" t="s">
        <v>12</v>
      </c>
      <c r="K22" s="14" t="s">
        <v>13</v>
      </c>
      <c r="L22" s="14" t="s">
        <v>14</v>
      </c>
      <c r="M22" s="64" t="s">
        <v>15</v>
      </c>
      <c r="N22" s="65" t="s">
        <v>16</v>
      </c>
      <c r="O22" s="50" t="s">
        <v>17</v>
      </c>
    </row>
    <row r="23" customFormat="false" ht="17.25" hidden="false" customHeight="true" outlineLevel="0" collapsed="false">
      <c r="A23" s="66" t="s">
        <v>18</v>
      </c>
      <c r="B23" s="66"/>
      <c r="C23" s="52" t="s">
        <v>91</v>
      </c>
      <c r="D23" s="54" t="s">
        <v>92</v>
      </c>
      <c r="E23" s="53" t="s">
        <v>93</v>
      </c>
      <c r="F23" s="53" t="s">
        <v>94</v>
      </c>
      <c r="G23" s="67" t="s">
        <v>95</v>
      </c>
      <c r="H23" s="56" t="s">
        <v>96</v>
      </c>
      <c r="I23" s="52" t="s">
        <v>97</v>
      </c>
      <c r="J23" s="53" t="s">
        <v>98</v>
      </c>
      <c r="K23" s="53" t="s">
        <v>99</v>
      </c>
      <c r="L23" s="53" t="s">
        <v>100</v>
      </c>
      <c r="M23" s="67" t="s">
        <v>101</v>
      </c>
      <c r="N23" s="54" t="s">
        <v>102</v>
      </c>
      <c r="O23" s="56" t="s">
        <v>103</v>
      </c>
    </row>
    <row r="24" s="48" customFormat="true" ht="12" hidden="false" customHeight="true" outlineLevel="0" collapsed="false">
      <c r="A24" s="68" t="s">
        <v>88</v>
      </c>
      <c r="B24" s="68"/>
      <c r="C24" s="68"/>
      <c r="D24" s="68"/>
      <c r="E24" s="68"/>
      <c r="F24" s="68"/>
      <c r="G24" s="68"/>
      <c r="H24" s="68"/>
      <c r="I24" s="68"/>
      <c r="J24" s="68"/>
      <c r="K24" s="68"/>
      <c r="L24" s="68"/>
      <c r="M24" s="68"/>
      <c r="N24" s="68"/>
      <c r="O24" s="68"/>
    </row>
    <row r="25" s="48" customFormat="true" ht="10.5" hidden="false" customHeight="true" outlineLevel="0" collapsed="false">
      <c r="A25" s="30"/>
      <c r="B25" s="30"/>
      <c r="C25" s="30"/>
      <c r="D25" s="30"/>
      <c r="E25" s="30"/>
      <c r="F25" s="30"/>
      <c r="G25" s="30"/>
      <c r="H25" s="30"/>
      <c r="I25" s="30"/>
      <c r="J25" s="30"/>
      <c r="K25" s="30"/>
      <c r="L25" s="30"/>
      <c r="M25" s="30"/>
      <c r="N25" s="30"/>
      <c r="O25" s="30"/>
    </row>
    <row r="26" customFormat="false" ht="24.75" hidden="false" customHeight="true" outlineLevel="0" collapsed="false">
      <c r="A26" s="4" t="s">
        <v>104</v>
      </c>
      <c r="B26" s="4"/>
      <c r="C26" s="4"/>
      <c r="D26" s="4"/>
      <c r="E26" s="4"/>
      <c r="F26" s="4"/>
      <c r="G26" s="4"/>
      <c r="H26" s="4"/>
      <c r="I26" s="4"/>
      <c r="J26" s="4"/>
      <c r="K26" s="4"/>
      <c r="L26" s="4"/>
      <c r="M26" s="4"/>
      <c r="N26" s="4"/>
      <c r="O26" s="4"/>
    </row>
    <row r="27" customFormat="false" ht="21" hidden="false" customHeight="true" outlineLevel="0" collapsed="false">
      <c r="A27" s="5" t="s">
        <v>105</v>
      </c>
      <c r="B27" s="69" t="s">
        <v>3</v>
      </c>
      <c r="C27" s="69"/>
      <c r="D27" s="69"/>
      <c r="E27" s="69"/>
      <c r="F27" s="69"/>
      <c r="G27" s="69"/>
      <c r="H27" s="69"/>
      <c r="I27" s="69"/>
      <c r="J27" s="69"/>
      <c r="K27" s="69"/>
      <c r="L27" s="69"/>
      <c r="M27" s="69"/>
      <c r="N27" s="69"/>
      <c r="O27" s="6" t="s">
        <v>4</v>
      </c>
    </row>
    <row r="28" customFormat="false" ht="16.5" hidden="false" customHeight="true" outlineLevel="0" collapsed="false">
      <c r="A28" s="5"/>
      <c r="B28" s="7" t="n">
        <v>2019</v>
      </c>
      <c r="C28" s="7"/>
      <c r="D28" s="7"/>
      <c r="E28" s="7"/>
      <c r="F28" s="7"/>
      <c r="G28" s="7"/>
      <c r="H28" s="7" t="n">
        <v>2020</v>
      </c>
      <c r="I28" s="7"/>
      <c r="J28" s="7"/>
      <c r="K28" s="7"/>
      <c r="L28" s="7"/>
      <c r="M28" s="7"/>
      <c r="N28" s="7"/>
      <c r="O28" s="6"/>
    </row>
    <row r="29" customFormat="false" ht="21" hidden="false" customHeight="true" outlineLevel="0" collapsed="false">
      <c r="A29" s="5"/>
      <c r="B29" s="8" t="s">
        <v>5</v>
      </c>
      <c r="C29" s="9" t="s">
        <v>6</v>
      </c>
      <c r="D29" s="10" t="s">
        <v>7</v>
      </c>
      <c r="E29" s="11" t="s">
        <v>8</v>
      </c>
      <c r="F29" s="11" t="s">
        <v>9</v>
      </c>
      <c r="G29" s="12" t="s">
        <v>10</v>
      </c>
      <c r="H29" s="13" t="s">
        <v>11</v>
      </c>
      <c r="I29" s="14" t="s">
        <v>12</v>
      </c>
      <c r="J29" s="14" t="s">
        <v>13</v>
      </c>
      <c r="K29" s="14" t="s">
        <v>14</v>
      </c>
      <c r="L29" s="64" t="s">
        <v>15</v>
      </c>
      <c r="M29" s="65" t="s">
        <v>16</v>
      </c>
      <c r="N29" s="50" t="s">
        <v>17</v>
      </c>
      <c r="O29" s="6"/>
    </row>
    <row r="30" customFormat="false" ht="18.75" hidden="false" customHeight="true" outlineLevel="0" collapsed="false">
      <c r="A30" s="18" t="s">
        <v>18</v>
      </c>
      <c r="B30" s="70" t="s">
        <v>106</v>
      </c>
      <c r="C30" s="23" t="s">
        <v>107</v>
      </c>
      <c r="D30" s="22" t="s">
        <v>108</v>
      </c>
      <c r="E30" s="22" t="s">
        <v>109</v>
      </c>
      <c r="F30" s="23" t="s">
        <v>110</v>
      </c>
      <c r="G30" s="24" t="s">
        <v>111</v>
      </c>
      <c r="H30" s="71" t="s">
        <v>112</v>
      </c>
      <c r="I30" s="26" t="s">
        <v>113</v>
      </c>
      <c r="J30" s="26" t="s">
        <v>114</v>
      </c>
      <c r="K30" s="26" t="s">
        <v>115</v>
      </c>
      <c r="L30" s="27" t="s">
        <v>38</v>
      </c>
      <c r="M30" s="27" t="s">
        <v>116</v>
      </c>
      <c r="N30" s="28" t="s">
        <v>117</v>
      </c>
      <c r="O30" s="72" t="s">
        <v>118</v>
      </c>
    </row>
    <row r="31" customFormat="false" ht="24" hidden="false" customHeight="true" outlineLevel="0" collapsed="false">
      <c r="A31" s="31" t="s">
        <v>119</v>
      </c>
      <c r="B31" s="73" t="s">
        <v>120</v>
      </c>
      <c r="C31" s="36" t="s">
        <v>121</v>
      </c>
      <c r="D31" s="35" t="s">
        <v>110</v>
      </c>
      <c r="E31" s="35" t="s">
        <v>122</v>
      </c>
      <c r="F31" s="36" t="s">
        <v>74</v>
      </c>
      <c r="G31" s="37" t="s">
        <v>123</v>
      </c>
      <c r="H31" s="74" t="s">
        <v>124</v>
      </c>
      <c r="I31" s="35" t="s">
        <v>125</v>
      </c>
      <c r="J31" s="35" t="s">
        <v>126</v>
      </c>
      <c r="K31" s="35" t="s">
        <v>127</v>
      </c>
      <c r="L31" s="34" t="s">
        <v>117</v>
      </c>
      <c r="M31" s="34" t="s">
        <v>128</v>
      </c>
      <c r="N31" s="37" t="s">
        <v>129</v>
      </c>
      <c r="O31" s="75" t="s">
        <v>130</v>
      </c>
    </row>
    <row r="32" customFormat="false" ht="18.75" hidden="false" customHeight="true" outlineLevel="0" collapsed="false">
      <c r="A32" s="39" t="s">
        <v>131</v>
      </c>
      <c r="B32" s="76" t="s">
        <v>132</v>
      </c>
      <c r="C32" s="44" t="s">
        <v>114</v>
      </c>
      <c r="D32" s="43" t="s">
        <v>123</v>
      </c>
      <c r="E32" s="43" t="s">
        <v>133</v>
      </c>
      <c r="F32" s="44" t="s">
        <v>79</v>
      </c>
      <c r="G32" s="45" t="s">
        <v>134</v>
      </c>
      <c r="H32" s="77" t="s">
        <v>135</v>
      </c>
      <c r="I32" s="43" t="s">
        <v>136</v>
      </c>
      <c r="J32" s="43" t="s">
        <v>137</v>
      </c>
      <c r="K32" s="43" t="s">
        <v>138</v>
      </c>
      <c r="L32" s="42" t="s">
        <v>68</v>
      </c>
      <c r="M32" s="42" t="s">
        <v>139</v>
      </c>
      <c r="N32" s="45" t="s">
        <v>140</v>
      </c>
      <c r="O32" s="78" t="s">
        <v>141</v>
      </c>
    </row>
    <row r="33" s="48" customFormat="true" ht="11.25" hidden="false" customHeight="true" outlineLevel="0" collapsed="false">
      <c r="A33" s="47" t="s">
        <v>142</v>
      </c>
    </row>
    <row r="34" s="48" customFormat="true" ht="11.25" hidden="false" customHeight="true" outlineLevel="0" collapsed="false">
      <c r="A34" s="47" t="s">
        <v>143</v>
      </c>
    </row>
    <row r="35" s="48" customFormat="true" ht="11.25" hidden="false" customHeight="true" outlineLevel="0" collapsed="false">
      <c r="A35" s="47"/>
    </row>
    <row r="36" s="48" customFormat="true" ht="11.25" hidden="false" customHeight="true" outlineLevel="0" collapsed="false"/>
    <row r="37" customFormat="false" ht="22.5" hidden="false" customHeight="true" outlineLevel="0" collapsed="false">
      <c r="A37" s="5" t="s">
        <v>144</v>
      </c>
      <c r="B37" s="6" t="s">
        <v>3</v>
      </c>
      <c r="C37" s="6"/>
      <c r="D37" s="6"/>
      <c r="E37" s="6"/>
      <c r="F37" s="6"/>
      <c r="G37" s="6"/>
      <c r="H37" s="6"/>
      <c r="I37" s="6"/>
      <c r="J37" s="6"/>
      <c r="K37" s="6"/>
      <c r="L37" s="6"/>
      <c r="M37" s="6"/>
      <c r="N37" s="6"/>
      <c r="O37" s="6" t="s">
        <v>4</v>
      </c>
    </row>
    <row r="38" customFormat="false" ht="15.75" hidden="false" customHeight="true" outlineLevel="0" collapsed="false">
      <c r="A38" s="5"/>
      <c r="B38" s="7" t="n">
        <v>2019</v>
      </c>
      <c r="C38" s="7"/>
      <c r="D38" s="7"/>
      <c r="E38" s="7"/>
      <c r="F38" s="7"/>
      <c r="G38" s="7"/>
      <c r="H38" s="7" t="n">
        <v>2020</v>
      </c>
      <c r="I38" s="7"/>
      <c r="J38" s="7"/>
      <c r="K38" s="7"/>
      <c r="L38" s="7"/>
      <c r="M38" s="7"/>
      <c r="N38" s="7"/>
      <c r="O38" s="6"/>
    </row>
    <row r="39" customFormat="false" ht="20.25" hidden="false" customHeight="true" outlineLevel="0" collapsed="false">
      <c r="A39" s="5"/>
      <c r="B39" s="8" t="s">
        <v>5</v>
      </c>
      <c r="C39" s="9" t="s">
        <v>6</v>
      </c>
      <c r="D39" s="10" t="s">
        <v>7</v>
      </c>
      <c r="E39" s="11" t="s">
        <v>8</v>
      </c>
      <c r="F39" s="11" t="s">
        <v>9</v>
      </c>
      <c r="G39" s="12" t="s">
        <v>10</v>
      </c>
      <c r="H39" s="79" t="s">
        <v>11</v>
      </c>
      <c r="I39" s="11" t="s">
        <v>12</v>
      </c>
      <c r="J39" s="61" t="s">
        <v>13</v>
      </c>
      <c r="K39" s="80" t="s">
        <v>14</v>
      </c>
      <c r="L39" s="80" t="s">
        <v>15</v>
      </c>
      <c r="M39" s="60" t="s">
        <v>16</v>
      </c>
      <c r="N39" s="62" t="s">
        <v>17</v>
      </c>
      <c r="O39" s="6"/>
    </row>
    <row r="40" customFormat="false" ht="21" hidden="false" customHeight="true" outlineLevel="0" collapsed="false">
      <c r="A40" s="18" t="s">
        <v>18</v>
      </c>
      <c r="B40" s="70" t="s">
        <v>145</v>
      </c>
      <c r="C40" s="23" t="s">
        <v>130</v>
      </c>
      <c r="D40" s="21" t="s">
        <v>146</v>
      </c>
      <c r="E40" s="22" t="s">
        <v>147</v>
      </c>
      <c r="F40" s="23" t="s">
        <v>148</v>
      </c>
      <c r="G40" s="24" t="s">
        <v>149</v>
      </c>
      <c r="H40" s="81" t="s">
        <v>150</v>
      </c>
      <c r="I40" s="26" t="s">
        <v>151</v>
      </c>
      <c r="J40" s="82" t="s">
        <v>152</v>
      </c>
      <c r="K40" s="27" t="s">
        <v>153</v>
      </c>
      <c r="L40" s="27" t="s">
        <v>154</v>
      </c>
      <c r="M40" s="27" t="s">
        <v>155</v>
      </c>
      <c r="N40" s="28" t="s">
        <v>156</v>
      </c>
      <c r="O40" s="72" t="s">
        <v>157</v>
      </c>
    </row>
    <row r="41" customFormat="false" ht="16.5" hidden="false" customHeight="true" outlineLevel="0" collapsed="false">
      <c r="A41" s="31" t="s">
        <v>158</v>
      </c>
      <c r="B41" s="73" t="s">
        <v>159</v>
      </c>
      <c r="C41" s="36" t="s">
        <v>160</v>
      </c>
      <c r="D41" s="34" t="s">
        <v>161</v>
      </c>
      <c r="E41" s="35" t="s">
        <v>162</v>
      </c>
      <c r="F41" s="36" t="s">
        <v>163</v>
      </c>
      <c r="G41" s="37" t="s">
        <v>164</v>
      </c>
      <c r="H41" s="83" t="s">
        <v>165</v>
      </c>
      <c r="I41" s="35" t="s">
        <v>166</v>
      </c>
      <c r="J41" s="36" t="s">
        <v>167</v>
      </c>
      <c r="K41" s="34" t="s">
        <v>168</v>
      </c>
      <c r="L41" s="34" t="s">
        <v>169</v>
      </c>
      <c r="M41" s="34" t="s">
        <v>170</v>
      </c>
      <c r="N41" s="37" t="s">
        <v>171</v>
      </c>
      <c r="O41" s="75" t="s">
        <v>172</v>
      </c>
    </row>
    <row r="42" customFormat="false" ht="15" hidden="false" customHeight="true" outlineLevel="0" collapsed="false">
      <c r="A42" s="31" t="s">
        <v>173</v>
      </c>
      <c r="B42" s="73" t="s">
        <v>174</v>
      </c>
      <c r="C42" s="36" t="s">
        <v>175</v>
      </c>
      <c r="D42" s="34" t="s">
        <v>176</v>
      </c>
      <c r="E42" s="35" t="s">
        <v>177</v>
      </c>
      <c r="F42" s="36" t="s">
        <v>163</v>
      </c>
      <c r="G42" s="37" t="s">
        <v>178</v>
      </c>
      <c r="H42" s="83" t="s">
        <v>179</v>
      </c>
      <c r="I42" s="35" t="s">
        <v>180</v>
      </c>
      <c r="J42" s="36" t="s">
        <v>181</v>
      </c>
      <c r="K42" s="34" t="s">
        <v>182</v>
      </c>
      <c r="L42" s="34" t="s">
        <v>183</v>
      </c>
      <c r="M42" s="34" t="s">
        <v>184</v>
      </c>
      <c r="N42" s="37" t="s">
        <v>185</v>
      </c>
      <c r="O42" s="75" t="s">
        <v>21</v>
      </c>
    </row>
    <row r="43" customFormat="false" ht="18" hidden="false" customHeight="true" outlineLevel="0" collapsed="false">
      <c r="A43" s="31" t="s">
        <v>186</v>
      </c>
      <c r="B43" s="73" t="s">
        <v>176</v>
      </c>
      <c r="C43" s="36" t="s">
        <v>75</v>
      </c>
      <c r="D43" s="34" t="s">
        <v>187</v>
      </c>
      <c r="E43" s="35" t="s">
        <v>188</v>
      </c>
      <c r="F43" s="36" t="s">
        <v>189</v>
      </c>
      <c r="G43" s="37" t="s">
        <v>125</v>
      </c>
      <c r="H43" s="83" t="s">
        <v>190</v>
      </c>
      <c r="I43" s="35" t="s">
        <v>19</v>
      </c>
      <c r="J43" s="36" t="s">
        <v>167</v>
      </c>
      <c r="K43" s="34" t="s">
        <v>191</v>
      </c>
      <c r="L43" s="34" t="s">
        <v>192</v>
      </c>
      <c r="M43" s="34" t="s">
        <v>193</v>
      </c>
      <c r="N43" s="37" t="s">
        <v>194</v>
      </c>
      <c r="O43" s="75" t="s">
        <v>195</v>
      </c>
    </row>
    <row r="44" customFormat="false" ht="24" hidden="false" customHeight="true" outlineLevel="0" collapsed="false">
      <c r="A44" s="39" t="s">
        <v>196</v>
      </c>
      <c r="B44" s="76" t="s">
        <v>197</v>
      </c>
      <c r="C44" s="44" t="s">
        <v>198</v>
      </c>
      <c r="D44" s="42" t="s">
        <v>199</v>
      </c>
      <c r="E44" s="43" t="s">
        <v>200</v>
      </c>
      <c r="F44" s="44" t="s">
        <v>201</v>
      </c>
      <c r="G44" s="45" t="s">
        <v>202</v>
      </c>
      <c r="H44" s="84" t="s">
        <v>203</v>
      </c>
      <c r="I44" s="43" t="s">
        <v>204</v>
      </c>
      <c r="J44" s="44" t="s">
        <v>205</v>
      </c>
      <c r="K44" s="42" t="s">
        <v>206</v>
      </c>
      <c r="L44" s="42" t="s">
        <v>207</v>
      </c>
      <c r="M44" s="42" t="s">
        <v>208</v>
      </c>
      <c r="N44" s="45" t="s">
        <v>209</v>
      </c>
      <c r="O44" s="78" t="s">
        <v>210</v>
      </c>
    </row>
    <row r="45" s="85" customFormat="true" ht="12.75" hidden="false" customHeight="false" outlineLevel="0" collapsed="false">
      <c r="A45" s="47" t="s">
        <v>142</v>
      </c>
      <c r="M45" s="86"/>
      <c r="N45" s="86"/>
    </row>
    <row r="46" customFormat="false" ht="12.75" hidden="false" customHeight="true" outlineLevel="0" collapsed="false">
      <c r="A46" s="87" t="s">
        <v>211</v>
      </c>
      <c r="B46" s="87"/>
      <c r="C46" s="87"/>
      <c r="D46" s="87"/>
      <c r="E46" s="87"/>
      <c r="F46" s="87"/>
      <c r="G46" s="87"/>
      <c r="H46" s="87"/>
      <c r="I46" s="87"/>
      <c r="J46" s="87"/>
      <c r="K46" s="87"/>
      <c r="L46" s="87"/>
      <c r="M46" s="87"/>
      <c r="N46" s="87"/>
      <c r="O46" s="87"/>
    </row>
    <row r="47" customFormat="false" ht="12.75" hidden="false" customHeight="true" outlineLevel="0" collapsed="false">
      <c r="A47" s="49"/>
      <c r="B47" s="49"/>
      <c r="C47" s="49"/>
      <c r="D47" s="49"/>
      <c r="E47" s="49"/>
      <c r="F47" s="49"/>
      <c r="G47" s="49"/>
      <c r="H47" s="49"/>
      <c r="I47" s="49"/>
      <c r="J47" s="49"/>
      <c r="K47" s="49"/>
      <c r="L47" s="49"/>
      <c r="M47" s="49"/>
      <c r="N47" s="49"/>
      <c r="O47" s="49"/>
    </row>
    <row r="48" customFormat="false" ht="17.25" hidden="false" customHeight="true" outlineLevel="0" collapsed="false">
      <c r="A48" s="88" t="s">
        <v>212</v>
      </c>
      <c r="B48" s="6" t="s">
        <v>3</v>
      </c>
      <c r="C48" s="6"/>
      <c r="D48" s="6"/>
      <c r="E48" s="6"/>
      <c r="F48" s="6"/>
      <c r="G48" s="6"/>
      <c r="H48" s="6"/>
      <c r="I48" s="6"/>
      <c r="J48" s="6"/>
      <c r="K48" s="6"/>
      <c r="L48" s="6"/>
      <c r="M48" s="6"/>
      <c r="N48" s="6"/>
      <c r="O48" s="6" t="s">
        <v>4</v>
      </c>
    </row>
    <row r="49" customFormat="false" ht="16.5" hidden="false" customHeight="true" outlineLevel="0" collapsed="false">
      <c r="A49" s="88"/>
      <c r="B49" s="7" t="n">
        <v>2019</v>
      </c>
      <c r="C49" s="7"/>
      <c r="D49" s="7"/>
      <c r="E49" s="7"/>
      <c r="F49" s="7"/>
      <c r="G49" s="7"/>
      <c r="H49" s="7" t="n">
        <v>2020</v>
      </c>
      <c r="I49" s="7"/>
      <c r="J49" s="7"/>
      <c r="K49" s="7"/>
      <c r="L49" s="7"/>
      <c r="M49" s="7"/>
      <c r="N49" s="7"/>
      <c r="O49" s="6"/>
    </row>
    <row r="50" customFormat="false" ht="18.75" hidden="false" customHeight="true" outlineLevel="0" collapsed="false">
      <c r="A50" s="88"/>
      <c r="B50" s="8" t="s">
        <v>5</v>
      </c>
      <c r="C50" s="9" t="s">
        <v>6</v>
      </c>
      <c r="D50" s="10" t="s">
        <v>7</v>
      </c>
      <c r="E50" s="11" t="s">
        <v>8</v>
      </c>
      <c r="F50" s="11" t="s">
        <v>9</v>
      </c>
      <c r="G50" s="12" t="s">
        <v>10</v>
      </c>
      <c r="H50" s="13" t="s">
        <v>11</v>
      </c>
      <c r="I50" s="14" t="s">
        <v>12</v>
      </c>
      <c r="J50" s="14" t="s">
        <v>13</v>
      </c>
      <c r="K50" s="15" t="s">
        <v>14</v>
      </c>
      <c r="L50" s="15" t="s">
        <v>15</v>
      </c>
      <c r="M50" s="65" t="s">
        <v>16</v>
      </c>
      <c r="N50" s="50" t="s">
        <v>17</v>
      </c>
      <c r="O50" s="6"/>
    </row>
    <row r="51" customFormat="false" ht="21.75" hidden="false" customHeight="true" outlineLevel="0" collapsed="false">
      <c r="A51" s="89" t="s">
        <v>213</v>
      </c>
      <c r="B51" s="90" t="s">
        <v>214</v>
      </c>
      <c r="C51" s="91" t="s">
        <v>215</v>
      </c>
      <c r="D51" s="26" t="s">
        <v>216</v>
      </c>
      <c r="E51" s="26" t="s">
        <v>217</v>
      </c>
      <c r="F51" s="82" t="s">
        <v>218</v>
      </c>
      <c r="G51" s="28" t="s">
        <v>219</v>
      </c>
      <c r="H51" s="90" t="s">
        <v>220</v>
      </c>
      <c r="I51" s="26" t="s">
        <v>189</v>
      </c>
      <c r="J51" s="82" t="s">
        <v>221</v>
      </c>
      <c r="K51" s="27" t="s">
        <v>222</v>
      </c>
      <c r="L51" s="27" t="s">
        <v>223</v>
      </c>
      <c r="M51" s="27" t="s">
        <v>224</v>
      </c>
      <c r="N51" s="28" t="s">
        <v>225</v>
      </c>
      <c r="O51" s="92" t="s">
        <v>226</v>
      </c>
    </row>
    <row r="52" customFormat="false" ht="20.25" hidden="false" customHeight="true" outlineLevel="0" collapsed="false">
      <c r="A52" s="31" t="s">
        <v>227</v>
      </c>
      <c r="B52" s="73" t="s">
        <v>228</v>
      </c>
      <c r="C52" s="34" t="s">
        <v>112</v>
      </c>
      <c r="D52" s="35" t="s">
        <v>229</v>
      </c>
      <c r="E52" s="35" t="s">
        <v>230</v>
      </c>
      <c r="F52" s="36" t="s">
        <v>231</v>
      </c>
      <c r="G52" s="37" t="s">
        <v>232</v>
      </c>
      <c r="H52" s="73" t="s">
        <v>233</v>
      </c>
      <c r="I52" s="35" t="s">
        <v>234</v>
      </c>
      <c r="J52" s="36" t="s">
        <v>235</v>
      </c>
      <c r="K52" s="34" t="s">
        <v>236</v>
      </c>
      <c r="L52" s="34" t="s">
        <v>237</v>
      </c>
      <c r="M52" s="34" t="s">
        <v>238</v>
      </c>
      <c r="N52" s="37" t="s">
        <v>239</v>
      </c>
      <c r="O52" s="93" t="s">
        <v>240</v>
      </c>
    </row>
    <row r="53" customFormat="false" ht="20.25" hidden="false" customHeight="true" outlineLevel="0" collapsed="false">
      <c r="A53" s="31" t="s">
        <v>241</v>
      </c>
      <c r="B53" s="73" t="s">
        <v>164</v>
      </c>
      <c r="C53" s="34" t="s">
        <v>242</v>
      </c>
      <c r="D53" s="35" t="s">
        <v>189</v>
      </c>
      <c r="E53" s="35" t="s">
        <v>162</v>
      </c>
      <c r="F53" s="36" t="s">
        <v>175</v>
      </c>
      <c r="G53" s="37" t="s">
        <v>243</v>
      </c>
      <c r="H53" s="73" t="s">
        <v>244</v>
      </c>
      <c r="I53" s="35" t="s">
        <v>245</v>
      </c>
      <c r="J53" s="36" t="s">
        <v>246</v>
      </c>
      <c r="K53" s="34" t="s">
        <v>247</v>
      </c>
      <c r="L53" s="34" t="s">
        <v>248</v>
      </c>
      <c r="M53" s="34" t="s">
        <v>249</v>
      </c>
      <c r="N53" s="37" t="s">
        <v>250</v>
      </c>
      <c r="O53" s="93" t="s">
        <v>238</v>
      </c>
    </row>
    <row r="54" customFormat="false" ht="27.75" hidden="false" customHeight="true" outlineLevel="0" collapsed="false">
      <c r="A54" s="31" t="s">
        <v>251</v>
      </c>
      <c r="B54" s="73" t="s">
        <v>183</v>
      </c>
      <c r="C54" s="34" t="s">
        <v>252</v>
      </c>
      <c r="D54" s="35" t="s">
        <v>193</v>
      </c>
      <c r="E54" s="35" t="s">
        <v>253</v>
      </c>
      <c r="F54" s="36" t="s">
        <v>254</v>
      </c>
      <c r="G54" s="37" t="s">
        <v>255</v>
      </c>
      <c r="H54" s="73" t="s">
        <v>256</v>
      </c>
      <c r="I54" s="35" t="s">
        <v>257</v>
      </c>
      <c r="J54" s="36" t="s">
        <v>258</v>
      </c>
      <c r="K54" s="34" t="s">
        <v>259</v>
      </c>
      <c r="L54" s="34" t="s">
        <v>260</v>
      </c>
      <c r="M54" s="34" t="s">
        <v>261</v>
      </c>
      <c r="N54" s="37" t="s">
        <v>262</v>
      </c>
      <c r="O54" s="93" t="s">
        <v>263</v>
      </c>
    </row>
    <row r="55" customFormat="false" ht="20.25" hidden="false" customHeight="true" outlineLevel="0" collapsed="false">
      <c r="A55" s="31" t="s">
        <v>264</v>
      </c>
      <c r="B55" s="73" t="s">
        <v>132</v>
      </c>
      <c r="C55" s="34" t="s">
        <v>265</v>
      </c>
      <c r="D55" s="35" t="s">
        <v>215</v>
      </c>
      <c r="E55" s="35" t="s">
        <v>266</v>
      </c>
      <c r="F55" s="36" t="s">
        <v>267</v>
      </c>
      <c r="G55" s="37" t="s">
        <v>268</v>
      </c>
      <c r="H55" s="73" t="s">
        <v>269</v>
      </c>
      <c r="I55" s="35" t="s">
        <v>270</v>
      </c>
      <c r="J55" s="36" t="s">
        <v>271</v>
      </c>
      <c r="K55" s="34" t="s">
        <v>272</v>
      </c>
      <c r="L55" s="34" t="s">
        <v>273</v>
      </c>
      <c r="M55" s="34" t="s">
        <v>34</v>
      </c>
      <c r="N55" s="37" t="s">
        <v>274</v>
      </c>
      <c r="O55" s="93" t="s">
        <v>42</v>
      </c>
    </row>
    <row r="56" customFormat="false" ht="24" hidden="false" customHeight="true" outlineLevel="0" collapsed="false">
      <c r="A56" s="39" t="s">
        <v>275</v>
      </c>
      <c r="B56" s="52" t="s">
        <v>276</v>
      </c>
      <c r="C56" s="67" t="s">
        <v>277</v>
      </c>
      <c r="D56" s="43" t="s">
        <v>278</v>
      </c>
      <c r="E56" s="43" t="s">
        <v>279</v>
      </c>
      <c r="F56" s="44" t="s">
        <v>234</v>
      </c>
      <c r="G56" s="45" t="s">
        <v>280</v>
      </c>
      <c r="H56" s="94" t="s">
        <v>81</v>
      </c>
      <c r="I56" s="43" t="s">
        <v>163</v>
      </c>
      <c r="J56" s="44" t="s">
        <v>43</v>
      </c>
      <c r="K56" s="42" t="s">
        <v>281</v>
      </c>
      <c r="L56" s="42" t="s">
        <v>282</v>
      </c>
      <c r="M56" s="42" t="s">
        <v>29</v>
      </c>
      <c r="N56" s="45" t="s">
        <v>283</v>
      </c>
      <c r="O56" s="95" t="s">
        <v>284</v>
      </c>
    </row>
    <row r="57" s="97" customFormat="true" ht="12.75" hidden="false" customHeight="true" outlineLevel="0" collapsed="false">
      <c r="A57" s="96" t="s">
        <v>285</v>
      </c>
      <c r="B57" s="96"/>
      <c r="C57" s="96"/>
      <c r="D57" s="96"/>
      <c r="E57" s="96"/>
      <c r="F57" s="96"/>
      <c r="G57" s="96"/>
      <c r="H57" s="96"/>
      <c r="I57" s="96"/>
      <c r="J57" s="96"/>
      <c r="K57" s="96"/>
      <c r="L57" s="96"/>
      <c r="M57" s="96"/>
      <c r="N57" s="96"/>
      <c r="O57" s="96"/>
    </row>
    <row r="58" s="97" customFormat="true" ht="12.75" hidden="false" customHeight="true" outlineLevel="0" collapsed="false">
      <c r="A58" s="98" t="s">
        <v>143</v>
      </c>
      <c r="B58" s="98"/>
      <c r="C58" s="98"/>
      <c r="D58" s="98"/>
      <c r="E58" s="98"/>
      <c r="F58" s="98"/>
      <c r="G58" s="98"/>
      <c r="H58" s="98"/>
      <c r="I58" s="98"/>
      <c r="J58" s="98"/>
      <c r="K58" s="98"/>
      <c r="L58" s="98"/>
      <c r="M58" s="98"/>
      <c r="N58" s="98"/>
      <c r="O58" s="98"/>
    </row>
    <row r="59" customFormat="false" ht="10.5" hidden="false" customHeight="true" outlineLevel="0" collapsed="false">
      <c r="A59" s="87"/>
      <c r="B59" s="87"/>
      <c r="C59" s="87"/>
      <c r="D59" s="87"/>
      <c r="E59" s="87"/>
      <c r="F59" s="87"/>
      <c r="G59" s="87"/>
      <c r="H59" s="87"/>
      <c r="I59" s="87"/>
      <c r="J59" s="87"/>
      <c r="K59" s="87"/>
      <c r="L59" s="87"/>
      <c r="M59" s="87"/>
      <c r="N59" s="87"/>
      <c r="O59" s="87"/>
    </row>
    <row r="60" customFormat="false" ht="22.5" hidden="false" customHeight="true" outlineLevel="0" collapsed="false">
      <c r="A60" s="99" t="s">
        <v>286</v>
      </c>
      <c r="B60" s="99"/>
      <c r="C60" s="99"/>
      <c r="D60" s="99"/>
      <c r="E60" s="99"/>
      <c r="F60" s="99"/>
      <c r="G60" s="99"/>
      <c r="H60" s="99"/>
      <c r="I60" s="99"/>
      <c r="J60" s="99"/>
      <c r="K60" s="99"/>
      <c r="L60" s="99"/>
      <c r="M60" s="99"/>
      <c r="N60" s="99"/>
      <c r="O60" s="99"/>
      <c r="R60" s="100"/>
    </row>
    <row r="61" customFormat="false" ht="16.5" hidden="false" customHeight="true" outlineLevel="0" collapsed="false">
      <c r="A61" s="5" t="s">
        <v>287</v>
      </c>
      <c r="B61" s="6" t="s">
        <v>288</v>
      </c>
      <c r="C61" s="6"/>
      <c r="D61" s="6"/>
      <c r="E61" s="6"/>
      <c r="F61" s="6"/>
      <c r="G61" s="6"/>
      <c r="H61" s="6"/>
      <c r="I61" s="6" t="n">
        <v>2020</v>
      </c>
      <c r="J61" s="6"/>
      <c r="K61" s="6"/>
      <c r="L61" s="6"/>
      <c r="M61" s="6"/>
      <c r="N61" s="6"/>
      <c r="O61" s="6"/>
      <c r="Q61" s="101"/>
    </row>
    <row r="62" customFormat="false" ht="16.5" hidden="false" customHeight="true" outlineLevel="0" collapsed="false">
      <c r="A62" s="5"/>
      <c r="B62" s="102" t="s">
        <v>289</v>
      </c>
      <c r="C62" s="103" t="s">
        <v>5</v>
      </c>
      <c r="D62" s="103" t="s">
        <v>6</v>
      </c>
      <c r="E62" s="103" t="s">
        <v>7</v>
      </c>
      <c r="F62" s="104" t="s">
        <v>8</v>
      </c>
      <c r="G62" s="105" t="s">
        <v>9</v>
      </c>
      <c r="H62" s="106" t="s">
        <v>10</v>
      </c>
      <c r="I62" s="107" t="s">
        <v>290</v>
      </c>
      <c r="J62" s="108" t="s">
        <v>291</v>
      </c>
      <c r="K62" s="109" t="s">
        <v>292</v>
      </c>
      <c r="L62" s="109" t="s">
        <v>293</v>
      </c>
      <c r="M62" s="110" t="s">
        <v>294</v>
      </c>
      <c r="N62" s="109" t="s">
        <v>295</v>
      </c>
      <c r="O62" s="111" t="s">
        <v>296</v>
      </c>
    </row>
    <row r="63" customFormat="false" ht="21" hidden="false" customHeight="true" outlineLevel="0" collapsed="false">
      <c r="A63" s="112" t="s">
        <v>297</v>
      </c>
      <c r="B63" s="113" t="n">
        <v>5560660</v>
      </c>
      <c r="C63" s="114" t="n">
        <v>5849509</v>
      </c>
      <c r="D63" s="114" t="n">
        <v>5002667</v>
      </c>
      <c r="E63" s="114" t="n">
        <v>6100121</v>
      </c>
      <c r="F63" s="114" t="n">
        <v>6330487</v>
      </c>
      <c r="G63" s="114" t="n">
        <v>5998791</v>
      </c>
      <c r="H63" s="115" t="n">
        <v>4826535</v>
      </c>
      <c r="I63" s="113" t="n">
        <v>5689494</v>
      </c>
      <c r="J63" s="114" t="n">
        <v>5938988</v>
      </c>
      <c r="K63" s="114" t="n">
        <v>5429656</v>
      </c>
      <c r="L63" s="114" t="n">
        <v>2932830</v>
      </c>
      <c r="M63" s="114" t="n">
        <v>3755776</v>
      </c>
      <c r="N63" s="116" t="n">
        <v>4843291</v>
      </c>
      <c r="O63" s="117" t="n">
        <v>28590034</v>
      </c>
      <c r="R63" s="101"/>
      <c r="S63" s="101"/>
      <c r="T63" s="101"/>
      <c r="U63" s="101"/>
      <c r="V63" s="101"/>
      <c r="W63" s="101"/>
      <c r="X63" s="101"/>
      <c r="Y63" s="101"/>
      <c r="Z63" s="101"/>
      <c r="AA63" s="101"/>
      <c r="AB63" s="101"/>
      <c r="AC63" s="101"/>
      <c r="AD63" s="101"/>
      <c r="AE63" s="101"/>
    </row>
    <row r="64" customFormat="false" ht="20.25" hidden="false" customHeight="true" outlineLevel="0" collapsed="false">
      <c r="A64" s="118" t="s">
        <v>298</v>
      </c>
      <c r="B64" s="119" t="n">
        <v>6692083</v>
      </c>
      <c r="C64" s="120" t="n">
        <v>7628389</v>
      </c>
      <c r="D64" s="120" t="n">
        <v>6363686</v>
      </c>
      <c r="E64" s="120" t="n">
        <v>7288211</v>
      </c>
      <c r="F64" s="120" t="n">
        <v>8298272</v>
      </c>
      <c r="G64" s="120" t="n">
        <v>7486352</v>
      </c>
      <c r="H64" s="121" t="n">
        <v>6595017</v>
      </c>
      <c r="I64" s="119" t="n">
        <v>7004520</v>
      </c>
      <c r="J64" s="120" t="n">
        <v>7223888</v>
      </c>
      <c r="K64" s="120" t="n">
        <v>7288589</v>
      </c>
      <c r="L64" s="120" t="n">
        <v>4566760</v>
      </c>
      <c r="M64" s="120" t="n">
        <v>5006992</v>
      </c>
      <c r="N64" s="122" t="n">
        <v>6164668</v>
      </c>
      <c r="O64" s="123" t="n">
        <v>37255417</v>
      </c>
      <c r="R64" s="101"/>
      <c r="S64" s="101"/>
      <c r="T64" s="101"/>
      <c r="U64" s="101"/>
      <c r="V64" s="101"/>
      <c r="W64" s="101"/>
      <c r="X64" s="101"/>
      <c r="Y64" s="101"/>
      <c r="Z64" s="101"/>
      <c r="AA64" s="101"/>
      <c r="AB64" s="101"/>
      <c r="AC64" s="101"/>
      <c r="AD64" s="101"/>
      <c r="AE64" s="101"/>
    </row>
    <row r="65" customFormat="false" ht="21" hidden="false" customHeight="true" outlineLevel="0" collapsed="false">
      <c r="A65" s="124" t="s">
        <v>299</v>
      </c>
      <c r="B65" s="125" t="n">
        <v>-1131423</v>
      </c>
      <c r="C65" s="126" t="n">
        <v>-1778880</v>
      </c>
      <c r="D65" s="126" t="n">
        <v>-1361019</v>
      </c>
      <c r="E65" s="126" t="n">
        <v>-1188090</v>
      </c>
      <c r="F65" s="126" t="n">
        <v>-1967785</v>
      </c>
      <c r="G65" s="126" t="n">
        <v>-1487561</v>
      </c>
      <c r="H65" s="127" t="n">
        <v>-1768482</v>
      </c>
      <c r="I65" s="125" t="n">
        <v>-1315026</v>
      </c>
      <c r="J65" s="126" t="n">
        <v>-1284900</v>
      </c>
      <c r="K65" s="126" t="n">
        <v>-1858933</v>
      </c>
      <c r="L65" s="126" t="n">
        <v>-1633930</v>
      </c>
      <c r="M65" s="126" t="n">
        <v>-1251216</v>
      </c>
      <c r="N65" s="128" t="n">
        <f aca="false">N63-N64</f>
        <v>-1321377</v>
      </c>
      <c r="O65" s="129" t="n">
        <f aca="false">O63-O64</f>
        <v>-8665383</v>
      </c>
      <c r="R65" s="130"/>
      <c r="S65" s="130"/>
      <c r="T65" s="130"/>
      <c r="U65" s="130"/>
      <c r="V65" s="130"/>
      <c r="W65" s="130"/>
      <c r="X65" s="130"/>
      <c r="Y65" s="130"/>
      <c r="Z65" s="130"/>
      <c r="AA65" s="130"/>
      <c r="AB65" s="130"/>
      <c r="AC65" s="131"/>
      <c r="AD65" s="101"/>
      <c r="AE65" s="101"/>
    </row>
    <row r="66" s="48" customFormat="true" ht="10.5" hidden="false" customHeight="true" outlineLevel="0" collapsed="false">
      <c r="A66" s="132" t="s">
        <v>300</v>
      </c>
      <c r="B66" s="132"/>
      <c r="R66" s="30"/>
      <c r="S66" s="30"/>
      <c r="T66" s="30"/>
      <c r="U66" s="30"/>
      <c r="V66" s="30"/>
      <c r="W66" s="30"/>
      <c r="X66" s="30"/>
      <c r="Y66" s="30"/>
      <c r="Z66" s="30"/>
      <c r="AA66" s="30"/>
      <c r="AB66" s="30"/>
      <c r="AC66" s="133"/>
      <c r="AD66" s="134"/>
      <c r="AE66" s="134"/>
    </row>
    <row r="67" s="48" customFormat="true" ht="10.5" hidden="false" customHeight="true" outlineLevel="0" collapsed="false">
      <c r="A67" s="135"/>
      <c r="B67" s="136"/>
      <c r="R67" s="30"/>
      <c r="S67" s="30"/>
      <c r="T67" s="30"/>
      <c r="U67" s="30"/>
      <c r="V67" s="30"/>
      <c r="W67" s="30"/>
      <c r="X67" s="30"/>
      <c r="Y67" s="30"/>
      <c r="Z67" s="30"/>
      <c r="AA67" s="30"/>
      <c r="AB67" s="30"/>
      <c r="AC67" s="133"/>
      <c r="AD67" s="134"/>
      <c r="AE67" s="134"/>
    </row>
    <row r="68" customFormat="false" ht="17.25" hidden="false" customHeight="true" outlineLevel="0" collapsed="false">
      <c r="A68" s="99" t="s">
        <v>301</v>
      </c>
      <c r="B68" s="99"/>
      <c r="C68" s="99"/>
      <c r="D68" s="99"/>
      <c r="E68" s="99"/>
      <c r="F68" s="99"/>
      <c r="G68" s="99"/>
      <c r="H68" s="99"/>
      <c r="I68" s="99"/>
      <c r="J68" s="99"/>
      <c r="K68" s="99"/>
      <c r="L68" s="99"/>
      <c r="M68" s="99"/>
      <c r="N68" s="99"/>
      <c r="O68" s="99"/>
      <c r="R68" s="130"/>
      <c r="S68" s="130"/>
      <c r="T68" s="130"/>
      <c r="U68" s="130"/>
      <c r="V68" s="130"/>
      <c r="W68" s="130"/>
      <c r="X68" s="130"/>
      <c r="Y68" s="130"/>
      <c r="Z68" s="130"/>
      <c r="AA68" s="130"/>
      <c r="AB68" s="130"/>
      <c r="AC68" s="133"/>
      <c r="AD68" s="101"/>
      <c r="AE68" s="101"/>
    </row>
    <row r="69" customFormat="false" ht="19.5" hidden="false" customHeight="true" outlineLevel="0" collapsed="false">
      <c r="A69" s="5" t="s">
        <v>302</v>
      </c>
      <c r="B69" s="5"/>
      <c r="C69" s="6" t="n">
        <v>2019</v>
      </c>
      <c r="D69" s="6"/>
      <c r="E69" s="6"/>
      <c r="F69" s="6"/>
      <c r="G69" s="6"/>
      <c r="H69" s="6"/>
      <c r="I69" s="6" t="n">
        <v>2020</v>
      </c>
      <c r="J69" s="6"/>
      <c r="K69" s="6"/>
      <c r="L69" s="6"/>
      <c r="M69" s="6"/>
      <c r="N69" s="6"/>
      <c r="O69" s="6"/>
      <c r="R69" s="101"/>
      <c r="S69" s="101"/>
      <c r="T69" s="101"/>
      <c r="U69" s="101"/>
      <c r="V69" s="101"/>
      <c r="W69" s="101"/>
      <c r="X69" s="101"/>
      <c r="Y69" s="101"/>
      <c r="Z69" s="101"/>
      <c r="AA69" s="101"/>
      <c r="AB69" s="101"/>
      <c r="AC69" s="101"/>
      <c r="AD69" s="101"/>
      <c r="AE69" s="101"/>
    </row>
    <row r="70" customFormat="false" ht="18.75" hidden="false" customHeight="true" outlineLevel="0" collapsed="false">
      <c r="A70" s="5"/>
      <c r="B70" s="5"/>
      <c r="C70" s="79" t="s">
        <v>5</v>
      </c>
      <c r="D70" s="137" t="s">
        <v>6</v>
      </c>
      <c r="E70" s="138" t="s">
        <v>7</v>
      </c>
      <c r="F70" s="11" t="s">
        <v>8</v>
      </c>
      <c r="G70" s="61" t="s">
        <v>9</v>
      </c>
      <c r="H70" s="62" t="s">
        <v>303</v>
      </c>
      <c r="I70" s="63" t="s">
        <v>304</v>
      </c>
      <c r="J70" s="139" t="s">
        <v>12</v>
      </c>
      <c r="K70" s="140" t="s">
        <v>13</v>
      </c>
      <c r="L70" s="15" t="s">
        <v>305</v>
      </c>
      <c r="M70" s="15" t="s">
        <v>15</v>
      </c>
      <c r="N70" s="141" t="s">
        <v>289</v>
      </c>
      <c r="O70" s="50" t="s">
        <v>306</v>
      </c>
      <c r="R70" s="101"/>
      <c r="S70" s="101"/>
      <c r="T70" s="101"/>
      <c r="U70" s="101"/>
      <c r="V70" s="101"/>
      <c r="W70" s="101"/>
      <c r="X70" s="101"/>
      <c r="Y70" s="101"/>
      <c r="Z70" s="101"/>
      <c r="AA70" s="101"/>
      <c r="AB70" s="101"/>
      <c r="AC70" s="101"/>
      <c r="AD70" s="101"/>
      <c r="AE70" s="101"/>
    </row>
    <row r="71" customFormat="false" ht="15" hidden="false" customHeight="true" outlineLevel="0" collapsed="false">
      <c r="A71" s="142" t="s">
        <v>307</v>
      </c>
      <c r="B71" s="142"/>
      <c r="C71" s="70" t="n">
        <v>1651335</v>
      </c>
      <c r="D71" s="23" t="n">
        <v>1869383</v>
      </c>
      <c r="E71" s="21" t="n">
        <v>1312488</v>
      </c>
      <c r="F71" s="22" t="n">
        <v>1081817</v>
      </c>
      <c r="G71" s="23" t="n">
        <v>902837</v>
      </c>
      <c r="H71" s="24" t="n">
        <v>834614</v>
      </c>
      <c r="I71" s="143" t="n">
        <v>796256</v>
      </c>
      <c r="J71" s="26" t="n">
        <v>724445</v>
      </c>
      <c r="K71" s="82" t="n">
        <v>242105</v>
      </c>
      <c r="L71" s="27" t="n">
        <v>16855</v>
      </c>
      <c r="M71" s="144" t="n">
        <v>34569</v>
      </c>
      <c r="N71" s="27" t="n">
        <v>333950</v>
      </c>
      <c r="O71" s="28" t="n">
        <v>917778</v>
      </c>
    </row>
    <row r="72" customFormat="false" ht="15" hidden="false" customHeight="true" outlineLevel="0" collapsed="false">
      <c r="A72" s="145" t="s">
        <v>308</v>
      </c>
      <c r="B72" s="145"/>
      <c r="C72" s="73" t="n">
        <v>1126774</v>
      </c>
      <c r="D72" s="36" t="n">
        <v>1252161</v>
      </c>
      <c r="E72" s="34" t="n">
        <v>935977</v>
      </c>
      <c r="F72" s="35" t="n">
        <v>777634</v>
      </c>
      <c r="G72" s="36" t="n">
        <v>657482</v>
      </c>
      <c r="H72" s="37" t="n">
        <v>578238</v>
      </c>
      <c r="I72" s="73" t="n">
        <v>553566</v>
      </c>
      <c r="J72" s="35" t="n">
        <v>527019</v>
      </c>
      <c r="K72" s="36" t="n">
        <v>169908</v>
      </c>
      <c r="L72" s="34" t="n">
        <v>9990</v>
      </c>
      <c r="M72" s="34" t="n">
        <v>23110</v>
      </c>
      <c r="N72" s="34" t="n">
        <v>214522</v>
      </c>
      <c r="O72" s="37" t="n">
        <v>592641</v>
      </c>
    </row>
    <row r="73" customFormat="false" ht="15" hidden="false" customHeight="true" outlineLevel="0" collapsed="false">
      <c r="A73" s="145" t="s">
        <v>309</v>
      </c>
      <c r="B73" s="145"/>
      <c r="C73" s="73" t="n">
        <v>31656</v>
      </c>
      <c r="D73" s="36" t="n">
        <v>34081</v>
      </c>
      <c r="E73" s="34" t="n">
        <v>26267</v>
      </c>
      <c r="F73" s="35" t="n">
        <v>23285</v>
      </c>
      <c r="G73" s="36" t="n">
        <v>19230</v>
      </c>
      <c r="H73" s="37" t="n">
        <v>18449</v>
      </c>
      <c r="I73" s="73" t="n">
        <v>16594</v>
      </c>
      <c r="J73" s="35" t="n">
        <v>15569</v>
      </c>
      <c r="K73" s="36" t="n">
        <v>7365</v>
      </c>
      <c r="L73" s="34" t="n">
        <v>775</v>
      </c>
      <c r="M73" s="34" t="n">
        <v>1271</v>
      </c>
      <c r="N73" s="34" t="n">
        <v>6919</v>
      </c>
      <c r="O73" s="37" t="n">
        <v>16868</v>
      </c>
    </row>
    <row r="74" customFormat="false" ht="15" hidden="false" customHeight="true" outlineLevel="0" collapsed="false">
      <c r="A74" s="145" t="s">
        <v>310</v>
      </c>
      <c r="B74" s="145"/>
      <c r="C74" s="73" t="n">
        <v>68884</v>
      </c>
      <c r="D74" s="36" t="n">
        <v>79375</v>
      </c>
      <c r="E74" s="34" t="n">
        <v>44562</v>
      </c>
      <c r="F74" s="35" t="n">
        <v>34823</v>
      </c>
      <c r="G74" s="36" t="n">
        <v>27269</v>
      </c>
      <c r="H74" s="37" t="n">
        <v>26619</v>
      </c>
      <c r="I74" s="73" t="n">
        <v>28681</v>
      </c>
      <c r="J74" s="35" t="n">
        <v>21940</v>
      </c>
      <c r="K74" s="36" t="n">
        <v>8455</v>
      </c>
      <c r="L74" s="34" t="n">
        <v>575</v>
      </c>
      <c r="M74" s="34" t="n">
        <v>1152</v>
      </c>
      <c r="N74" s="34" t="n">
        <v>14471</v>
      </c>
      <c r="O74" s="37" t="n">
        <v>44458</v>
      </c>
    </row>
    <row r="75" customFormat="false" ht="15" hidden="false" customHeight="true" outlineLevel="0" collapsed="false">
      <c r="A75" s="145" t="s">
        <v>311</v>
      </c>
      <c r="B75" s="145"/>
      <c r="C75" s="73" t="n">
        <v>19910</v>
      </c>
      <c r="D75" s="36" t="n">
        <v>23115</v>
      </c>
      <c r="E75" s="34" t="n">
        <v>16594</v>
      </c>
      <c r="F75" s="35" t="n">
        <v>11362</v>
      </c>
      <c r="G75" s="36" t="n">
        <v>8570</v>
      </c>
      <c r="H75" s="37" t="n">
        <v>10733</v>
      </c>
      <c r="I75" s="73" t="n">
        <v>11820</v>
      </c>
      <c r="J75" s="35" t="n">
        <v>9542</v>
      </c>
      <c r="K75" s="36" t="n">
        <v>2345</v>
      </c>
      <c r="L75" s="34" t="n">
        <v>0</v>
      </c>
      <c r="M75" s="34" t="n">
        <v>124</v>
      </c>
      <c r="N75" s="34" t="n">
        <v>4656</v>
      </c>
      <c r="O75" s="37" t="n">
        <v>13564</v>
      </c>
    </row>
    <row r="76" customFormat="false" ht="15" hidden="false" customHeight="true" outlineLevel="0" collapsed="false">
      <c r="A76" s="145" t="s">
        <v>312</v>
      </c>
      <c r="B76" s="145"/>
      <c r="C76" s="73" t="n">
        <v>138928</v>
      </c>
      <c r="D76" s="36" t="n">
        <v>164459</v>
      </c>
      <c r="E76" s="34" t="n">
        <v>114128</v>
      </c>
      <c r="F76" s="35" t="n">
        <v>99417</v>
      </c>
      <c r="G76" s="36" t="n">
        <v>86233</v>
      </c>
      <c r="H76" s="37" t="n">
        <v>89493</v>
      </c>
      <c r="I76" s="73" t="n">
        <v>81951</v>
      </c>
      <c r="J76" s="35" t="n">
        <v>68666</v>
      </c>
      <c r="K76" s="36" t="n">
        <v>25965</v>
      </c>
      <c r="L76" s="34" t="n">
        <v>2300</v>
      </c>
      <c r="M76" s="34" t="n">
        <v>4181</v>
      </c>
      <c r="N76" s="34" t="n">
        <v>35347</v>
      </c>
      <c r="O76" s="37" t="n">
        <v>81189</v>
      </c>
    </row>
    <row r="77" customFormat="false" ht="15" hidden="false" customHeight="true" outlineLevel="0" collapsed="false">
      <c r="A77" s="146" t="s">
        <v>313</v>
      </c>
      <c r="B77" s="146"/>
      <c r="C77" s="76" t="n">
        <v>157523</v>
      </c>
      <c r="D77" s="44" t="n">
        <v>189009</v>
      </c>
      <c r="E77" s="42" t="n">
        <v>124086</v>
      </c>
      <c r="F77" s="43" t="n">
        <v>98471</v>
      </c>
      <c r="G77" s="44" t="n">
        <v>71987</v>
      </c>
      <c r="H77" s="45" t="n">
        <v>82341</v>
      </c>
      <c r="I77" s="76" t="n">
        <v>76178</v>
      </c>
      <c r="J77" s="43" t="n">
        <v>58181</v>
      </c>
      <c r="K77" s="44" t="n">
        <v>19139</v>
      </c>
      <c r="L77" s="42" t="n">
        <v>1923</v>
      </c>
      <c r="M77" s="42" t="n">
        <v>3384</v>
      </c>
      <c r="N77" s="42" t="n">
        <v>41104</v>
      </c>
      <c r="O77" s="45" t="n">
        <v>104652</v>
      </c>
    </row>
    <row r="78" customFormat="false" ht="10.5" hidden="false" customHeight="true" outlineLevel="0" collapsed="false">
      <c r="A78" s="147" t="s">
        <v>314</v>
      </c>
      <c r="B78" s="147"/>
      <c r="C78" s="147"/>
      <c r="D78" s="147"/>
      <c r="E78" s="147"/>
      <c r="F78" s="147"/>
      <c r="G78" s="147"/>
      <c r="H78" s="147"/>
      <c r="I78" s="147"/>
      <c r="J78" s="147"/>
      <c r="K78" s="147"/>
      <c r="L78" s="147"/>
      <c r="M78" s="147"/>
      <c r="N78" s="147"/>
      <c r="O78" s="147"/>
    </row>
    <row r="79" customFormat="false" ht="12" hidden="false" customHeight="true" outlineLevel="0" collapsed="false">
      <c r="A79" s="148" t="s">
        <v>315</v>
      </c>
      <c r="B79" s="148"/>
      <c r="C79" s="148"/>
      <c r="D79" s="148"/>
      <c r="E79" s="148"/>
      <c r="F79" s="148"/>
      <c r="G79" s="148"/>
      <c r="H79" s="148"/>
      <c r="I79" s="148"/>
      <c r="J79" s="148"/>
      <c r="K79" s="148"/>
      <c r="L79" s="148"/>
      <c r="M79" s="148"/>
      <c r="N79" s="148"/>
      <c r="O79" s="148"/>
    </row>
    <row r="80" customFormat="false" ht="9.75" hidden="false" customHeight="true" outlineLevel="0" collapsed="false"/>
    <row r="81" customFormat="false" ht="19.5" hidden="false" customHeight="true" outlineLevel="0" collapsed="false">
      <c r="A81" s="5" t="s">
        <v>316</v>
      </c>
      <c r="B81" s="5"/>
      <c r="C81" s="6" t="n">
        <v>2019</v>
      </c>
      <c r="D81" s="6"/>
      <c r="E81" s="6"/>
      <c r="F81" s="6"/>
      <c r="G81" s="6"/>
      <c r="H81" s="6"/>
      <c r="I81" s="6" t="n">
        <v>2020</v>
      </c>
      <c r="J81" s="6"/>
      <c r="K81" s="6"/>
      <c r="L81" s="6"/>
      <c r="M81" s="6"/>
      <c r="N81" s="6"/>
      <c r="O81" s="6"/>
    </row>
    <row r="82" customFormat="false" ht="18.75" hidden="false" customHeight="true" outlineLevel="0" collapsed="false">
      <c r="A82" s="5"/>
      <c r="B82" s="5"/>
      <c r="C82" s="149" t="s">
        <v>5</v>
      </c>
      <c r="D82" s="137" t="s">
        <v>6</v>
      </c>
      <c r="E82" s="137" t="s">
        <v>7</v>
      </c>
      <c r="F82" s="11" t="s">
        <v>8</v>
      </c>
      <c r="G82" s="138" t="s">
        <v>9</v>
      </c>
      <c r="H82" s="62" t="s">
        <v>303</v>
      </c>
      <c r="I82" s="63" t="s">
        <v>304</v>
      </c>
      <c r="J82" s="139" t="s">
        <v>12</v>
      </c>
      <c r="K82" s="140" t="s">
        <v>13</v>
      </c>
      <c r="L82" s="15" t="s">
        <v>305</v>
      </c>
      <c r="M82" s="15" t="s">
        <v>15</v>
      </c>
      <c r="N82" s="141" t="s">
        <v>289</v>
      </c>
      <c r="O82" s="50" t="s">
        <v>306</v>
      </c>
    </row>
    <row r="83" customFormat="false" ht="15.75" hidden="false" customHeight="true" outlineLevel="0" collapsed="false">
      <c r="A83" s="142" t="s">
        <v>307</v>
      </c>
      <c r="B83" s="142"/>
      <c r="C83" s="21" t="n">
        <v>4407335</v>
      </c>
      <c r="D83" s="22" t="n">
        <v>5057673</v>
      </c>
      <c r="E83" s="22" t="n">
        <v>3027852</v>
      </c>
      <c r="F83" s="22" t="n">
        <v>2352335</v>
      </c>
      <c r="G83" s="23" t="n">
        <v>1924251</v>
      </c>
      <c r="H83" s="24" t="n">
        <v>1691806</v>
      </c>
      <c r="I83" s="143" t="n">
        <v>1575540</v>
      </c>
      <c r="J83" s="26" t="n">
        <v>1404576</v>
      </c>
      <c r="K83" s="82" t="n">
        <v>483698</v>
      </c>
      <c r="L83" s="27" t="n">
        <v>45196</v>
      </c>
      <c r="M83" s="27" t="n">
        <v>65665</v>
      </c>
      <c r="N83" s="27" t="n">
        <v>705305</v>
      </c>
      <c r="O83" s="28" t="n">
        <v>2436496</v>
      </c>
    </row>
    <row r="84" customFormat="false" ht="15.75" hidden="false" customHeight="true" outlineLevel="0" collapsed="false">
      <c r="A84" s="145" t="s">
        <v>308</v>
      </c>
      <c r="B84" s="145"/>
      <c r="C84" s="34" t="n">
        <v>3197580</v>
      </c>
      <c r="D84" s="35" t="n">
        <v>3604181</v>
      </c>
      <c r="E84" s="35" t="n">
        <v>2296661</v>
      </c>
      <c r="F84" s="35" t="n">
        <v>1795926</v>
      </c>
      <c r="G84" s="36" t="n">
        <v>1482580</v>
      </c>
      <c r="H84" s="37" t="n">
        <v>1192060</v>
      </c>
      <c r="I84" s="73" t="n">
        <v>1115224</v>
      </c>
      <c r="J84" s="35" t="n">
        <v>1042442</v>
      </c>
      <c r="K84" s="36" t="n">
        <v>348125</v>
      </c>
      <c r="L84" s="34" t="n">
        <v>26484</v>
      </c>
      <c r="M84" s="34" t="n">
        <v>43985</v>
      </c>
      <c r="N84" s="34" t="n">
        <v>477958</v>
      </c>
      <c r="O84" s="37" t="n">
        <v>1716930</v>
      </c>
    </row>
    <row r="85" customFormat="false" ht="15.75" hidden="false" customHeight="true" outlineLevel="0" collapsed="false">
      <c r="A85" s="145" t="s">
        <v>309</v>
      </c>
      <c r="B85" s="145"/>
      <c r="C85" s="34" t="n">
        <v>48005</v>
      </c>
      <c r="D85" s="35" t="n">
        <v>54702</v>
      </c>
      <c r="E85" s="35" t="n">
        <v>42442</v>
      </c>
      <c r="F85" s="35" t="n">
        <v>37889</v>
      </c>
      <c r="G85" s="36" t="n">
        <v>31868</v>
      </c>
      <c r="H85" s="37" t="n">
        <v>30318</v>
      </c>
      <c r="I85" s="73" t="n">
        <v>27055</v>
      </c>
      <c r="J85" s="35" t="n">
        <v>26077</v>
      </c>
      <c r="K85" s="36" t="n">
        <v>12375</v>
      </c>
      <c r="L85" s="34" t="n">
        <v>2628</v>
      </c>
      <c r="M85" s="34" t="n">
        <v>2709</v>
      </c>
      <c r="N85" s="34" t="n">
        <v>10478</v>
      </c>
      <c r="O85" s="37" t="n">
        <v>28126</v>
      </c>
    </row>
    <row r="86" customFormat="false" ht="15.75" hidden="false" customHeight="true" outlineLevel="0" collapsed="false">
      <c r="A86" s="145" t="s">
        <v>310</v>
      </c>
      <c r="B86" s="145"/>
      <c r="C86" s="34" t="n">
        <v>188364</v>
      </c>
      <c r="D86" s="35" t="n">
        <v>225470</v>
      </c>
      <c r="E86" s="35" t="n">
        <v>100591</v>
      </c>
      <c r="F86" s="35" t="n">
        <v>67974</v>
      </c>
      <c r="G86" s="36" t="n">
        <v>50268</v>
      </c>
      <c r="H86" s="37" t="n">
        <v>51850</v>
      </c>
      <c r="I86" s="73" t="n">
        <v>57167</v>
      </c>
      <c r="J86" s="35" t="n">
        <v>41459</v>
      </c>
      <c r="K86" s="36" t="n">
        <v>15431</v>
      </c>
      <c r="L86" s="34" t="n">
        <v>1526</v>
      </c>
      <c r="M86" s="34" t="n">
        <v>2277</v>
      </c>
      <c r="N86" s="34" t="n">
        <v>29884</v>
      </c>
      <c r="O86" s="37" t="n">
        <v>113743</v>
      </c>
    </row>
    <row r="87" customFormat="false" ht="15.75" hidden="false" customHeight="true" outlineLevel="0" collapsed="false">
      <c r="A87" s="145" t="s">
        <v>311</v>
      </c>
      <c r="B87" s="145"/>
      <c r="C87" s="34" t="n">
        <v>34718</v>
      </c>
      <c r="D87" s="35" t="n">
        <v>40663</v>
      </c>
      <c r="E87" s="35" t="n">
        <v>25337</v>
      </c>
      <c r="F87" s="35" t="n">
        <v>17874</v>
      </c>
      <c r="G87" s="36" t="n">
        <v>13492</v>
      </c>
      <c r="H87" s="37" t="n">
        <v>20736</v>
      </c>
      <c r="I87" s="73" t="n">
        <v>20297</v>
      </c>
      <c r="J87" s="35" t="n">
        <v>14828</v>
      </c>
      <c r="K87" s="36" t="n">
        <v>3752</v>
      </c>
      <c r="L87" s="34" t="n">
        <v>0</v>
      </c>
      <c r="M87" s="34" t="n">
        <v>197</v>
      </c>
      <c r="N87" s="34" t="n">
        <v>7636</v>
      </c>
      <c r="O87" s="37" t="n">
        <v>23574</v>
      </c>
    </row>
    <row r="88" customFormat="false" ht="15.75" hidden="false" customHeight="true" outlineLevel="0" collapsed="false">
      <c r="A88" s="145" t="s">
        <v>312</v>
      </c>
      <c r="B88" s="145"/>
      <c r="C88" s="34" t="n">
        <v>274733</v>
      </c>
      <c r="D88" s="35" t="n">
        <v>323911</v>
      </c>
      <c r="E88" s="35" t="n">
        <v>210182</v>
      </c>
      <c r="F88" s="35" t="n">
        <v>176749</v>
      </c>
      <c r="G88" s="36" t="n">
        <v>151816</v>
      </c>
      <c r="H88" s="37" t="n">
        <v>170452</v>
      </c>
      <c r="I88" s="73" t="n">
        <v>152853</v>
      </c>
      <c r="J88" s="35" t="n">
        <v>126989</v>
      </c>
      <c r="K88" s="36" t="n">
        <v>46474</v>
      </c>
      <c r="L88" s="34" t="n">
        <v>6011</v>
      </c>
      <c r="M88" s="34" t="n">
        <v>7846</v>
      </c>
      <c r="N88" s="34" t="n">
        <v>59893</v>
      </c>
      <c r="O88" s="37" t="n">
        <v>153865</v>
      </c>
    </row>
    <row r="89" customFormat="false" ht="15.75" hidden="false" customHeight="true" outlineLevel="0" collapsed="false">
      <c r="A89" s="146" t="s">
        <v>313</v>
      </c>
      <c r="B89" s="146"/>
      <c r="C89" s="42" t="n">
        <v>332850</v>
      </c>
      <c r="D89" s="43" t="n">
        <v>395723</v>
      </c>
      <c r="E89" s="43" t="n">
        <v>241614</v>
      </c>
      <c r="F89" s="43" t="n">
        <v>180676</v>
      </c>
      <c r="G89" s="44" t="n">
        <v>132049</v>
      </c>
      <c r="H89" s="45" t="n">
        <v>169711</v>
      </c>
      <c r="I89" s="76" t="n">
        <v>146362</v>
      </c>
      <c r="J89" s="43" t="n">
        <v>103658</v>
      </c>
      <c r="K89" s="44" t="n">
        <v>35596</v>
      </c>
      <c r="L89" s="42" t="n">
        <v>4149</v>
      </c>
      <c r="M89" s="42" t="n">
        <v>5637</v>
      </c>
      <c r="N89" s="42" t="n">
        <v>79548</v>
      </c>
      <c r="O89" s="45" t="n">
        <v>221856</v>
      </c>
    </row>
    <row r="90" customFormat="false" ht="13.5" hidden="false" customHeight="true" outlineLevel="0" collapsed="false">
      <c r="A90" s="147" t="s">
        <v>314</v>
      </c>
      <c r="B90" s="147"/>
      <c r="C90" s="147"/>
      <c r="D90" s="147"/>
      <c r="E90" s="147"/>
      <c r="F90" s="147"/>
      <c r="G90" s="147"/>
      <c r="H90" s="147"/>
      <c r="I90" s="147"/>
      <c r="J90" s="147"/>
      <c r="K90" s="147"/>
      <c r="L90" s="147"/>
      <c r="M90" s="147"/>
      <c r="N90" s="147"/>
      <c r="O90" s="147"/>
    </row>
    <row r="91" customFormat="false" ht="11.25" hidden="false" customHeight="true" outlineLevel="0" collapsed="false">
      <c r="A91" s="150" t="s">
        <v>315</v>
      </c>
      <c r="B91" s="150"/>
      <c r="C91" s="150"/>
      <c r="D91" s="150"/>
      <c r="E91" s="150"/>
      <c r="F91" s="150"/>
      <c r="G91" s="150"/>
      <c r="H91" s="150"/>
      <c r="I91" s="150"/>
      <c r="J91" s="150"/>
      <c r="K91" s="150"/>
      <c r="L91" s="150"/>
      <c r="M91" s="150"/>
      <c r="N91" s="150"/>
      <c r="O91" s="150"/>
    </row>
    <row r="92" customFormat="false" ht="9" hidden="false" customHeight="true" outlineLevel="0" collapsed="false"/>
    <row r="93" customFormat="false" ht="15.75" hidden="false" customHeight="true" outlineLevel="0" collapsed="false">
      <c r="A93" s="5" t="s">
        <v>317</v>
      </c>
      <c r="B93" s="5"/>
      <c r="C93" s="6" t="n">
        <v>2019</v>
      </c>
      <c r="D93" s="6"/>
      <c r="E93" s="6"/>
      <c r="F93" s="6"/>
      <c r="G93" s="6"/>
      <c r="H93" s="6"/>
      <c r="I93" s="6" t="n">
        <v>2020</v>
      </c>
      <c r="J93" s="6"/>
      <c r="K93" s="6"/>
      <c r="L93" s="6"/>
      <c r="M93" s="6"/>
      <c r="N93" s="6"/>
      <c r="O93" s="6"/>
    </row>
    <row r="94" customFormat="false" ht="13.5" hidden="false" customHeight="false" outlineLevel="0" collapsed="false">
      <c r="A94" s="5"/>
      <c r="B94" s="5"/>
      <c r="C94" s="79" t="s">
        <v>5</v>
      </c>
      <c r="D94" s="137" t="s">
        <v>6</v>
      </c>
      <c r="E94" s="138" t="s">
        <v>7</v>
      </c>
      <c r="F94" s="11" t="s">
        <v>8</v>
      </c>
      <c r="G94" s="61" t="s">
        <v>9</v>
      </c>
      <c r="H94" s="62" t="s">
        <v>303</v>
      </c>
      <c r="I94" s="63" t="s">
        <v>304</v>
      </c>
      <c r="J94" s="14" t="s">
        <v>318</v>
      </c>
      <c r="K94" s="64" t="s">
        <v>319</v>
      </c>
      <c r="L94" s="15" t="s">
        <v>14</v>
      </c>
      <c r="M94" s="15" t="s">
        <v>15</v>
      </c>
      <c r="N94" s="141" t="s">
        <v>289</v>
      </c>
      <c r="O94" s="50" t="s">
        <v>306</v>
      </c>
    </row>
    <row r="95" customFormat="false" ht="15.75" hidden="false" customHeight="true" outlineLevel="0" collapsed="false">
      <c r="A95" s="151" t="s">
        <v>320</v>
      </c>
      <c r="B95" s="151"/>
      <c r="C95" s="52" t="s">
        <v>321</v>
      </c>
      <c r="D95" s="53" t="s">
        <v>322</v>
      </c>
      <c r="E95" s="67" t="s">
        <v>323</v>
      </c>
      <c r="F95" s="53" t="s">
        <v>324</v>
      </c>
      <c r="G95" s="67" t="s">
        <v>325</v>
      </c>
      <c r="H95" s="56" t="s">
        <v>326</v>
      </c>
      <c r="I95" s="52" t="s">
        <v>327</v>
      </c>
      <c r="J95" s="53" t="s">
        <v>328</v>
      </c>
      <c r="K95" s="67" t="s">
        <v>329</v>
      </c>
      <c r="L95" s="54" t="s">
        <v>330</v>
      </c>
      <c r="M95" s="54" t="s">
        <v>331</v>
      </c>
      <c r="N95" s="54" t="s">
        <v>332</v>
      </c>
      <c r="O95" s="56" t="s">
        <v>333</v>
      </c>
    </row>
    <row r="96" customFormat="false" ht="12" hidden="false" customHeight="true" outlineLevel="0" collapsed="false">
      <c r="A96" s="152" t="s">
        <v>334</v>
      </c>
      <c r="B96" s="152"/>
      <c r="C96" s="152"/>
      <c r="D96" s="152"/>
      <c r="E96" s="152"/>
      <c r="F96" s="152"/>
      <c r="G96" s="152"/>
      <c r="H96" s="152"/>
      <c r="I96" s="152"/>
      <c r="J96" s="152"/>
      <c r="K96" s="152"/>
      <c r="L96" s="152"/>
      <c r="M96" s="152"/>
      <c r="N96" s="152"/>
      <c r="O96" s="152"/>
    </row>
    <row r="97" customFormat="false" ht="10.5" hidden="false" customHeight="true" outlineLevel="0" collapsed="false"/>
    <row r="98" customFormat="false" ht="19.5" hidden="false" customHeight="true" outlineLevel="0" collapsed="false">
      <c r="A98" s="99" t="s">
        <v>335</v>
      </c>
      <c r="B98" s="99"/>
      <c r="C98" s="99"/>
      <c r="D98" s="99"/>
      <c r="E98" s="99"/>
      <c r="F98" s="99"/>
      <c r="G98" s="99"/>
      <c r="H98" s="99"/>
      <c r="I98" s="99"/>
      <c r="J98" s="99"/>
      <c r="K98" s="99"/>
      <c r="L98" s="99"/>
      <c r="M98" s="99"/>
      <c r="N98" s="99"/>
      <c r="O98" s="99"/>
    </row>
    <row r="99" customFormat="false" ht="12.75" hidden="false" customHeight="true" outlineLevel="0" collapsed="false">
      <c r="A99" s="5" t="s">
        <v>336</v>
      </c>
      <c r="B99" s="5"/>
      <c r="C99" s="69" t="s">
        <v>90</v>
      </c>
      <c r="D99" s="69"/>
      <c r="E99" s="69"/>
      <c r="F99" s="69"/>
      <c r="G99" s="69"/>
      <c r="H99" s="69"/>
      <c r="I99" s="69"/>
      <c r="J99" s="69"/>
      <c r="K99" s="69"/>
      <c r="L99" s="69"/>
      <c r="M99" s="69"/>
      <c r="N99" s="69"/>
      <c r="O99" s="69"/>
    </row>
    <row r="100" customFormat="false" ht="15.75" hidden="false" customHeight="true" outlineLevel="0" collapsed="false">
      <c r="A100" s="5"/>
      <c r="B100" s="5"/>
      <c r="C100" s="6" t="n">
        <v>2019</v>
      </c>
      <c r="D100" s="6"/>
      <c r="E100" s="6"/>
      <c r="F100" s="6"/>
      <c r="G100" s="6"/>
      <c r="H100" s="6"/>
      <c r="I100" s="6" t="n">
        <v>2020</v>
      </c>
      <c r="J100" s="6"/>
      <c r="K100" s="6"/>
      <c r="L100" s="6"/>
      <c r="M100" s="6"/>
      <c r="N100" s="6"/>
      <c r="O100" s="6"/>
    </row>
    <row r="101" customFormat="false" ht="17.25" hidden="false" customHeight="true" outlineLevel="0" collapsed="false">
      <c r="A101" s="5"/>
      <c r="B101" s="5"/>
      <c r="C101" s="79" t="s">
        <v>5</v>
      </c>
      <c r="D101" s="137" t="s">
        <v>6</v>
      </c>
      <c r="E101" s="153" t="s">
        <v>7</v>
      </c>
      <c r="F101" s="11" t="s">
        <v>8</v>
      </c>
      <c r="G101" s="138" t="s">
        <v>9</v>
      </c>
      <c r="H101" s="62" t="s">
        <v>303</v>
      </c>
      <c r="I101" s="63" t="s">
        <v>304</v>
      </c>
      <c r="J101" s="14" t="s">
        <v>318</v>
      </c>
      <c r="K101" s="64" t="s">
        <v>319</v>
      </c>
      <c r="L101" s="15" t="s">
        <v>14</v>
      </c>
      <c r="M101" s="15" t="s">
        <v>15</v>
      </c>
      <c r="N101" s="141" t="s">
        <v>289</v>
      </c>
      <c r="O101" s="50" t="s">
        <v>306</v>
      </c>
    </row>
    <row r="102" customFormat="false" ht="16.5" hidden="false" customHeight="true" outlineLevel="0" collapsed="false">
      <c r="A102" s="154" t="s">
        <v>320</v>
      </c>
      <c r="B102" s="154"/>
      <c r="C102" s="155" t="s">
        <v>337</v>
      </c>
      <c r="D102" s="156" t="s">
        <v>338</v>
      </c>
      <c r="E102" s="27" t="s">
        <v>339</v>
      </c>
      <c r="F102" s="26" t="s">
        <v>340</v>
      </c>
      <c r="G102" s="82" t="s">
        <v>341</v>
      </c>
      <c r="H102" s="28" t="s">
        <v>342</v>
      </c>
      <c r="I102" s="143" t="s">
        <v>343</v>
      </c>
      <c r="J102" s="26" t="s">
        <v>344</v>
      </c>
      <c r="K102" s="82" t="s">
        <v>345</v>
      </c>
      <c r="L102" s="27" t="s">
        <v>346</v>
      </c>
      <c r="M102" s="27" t="s">
        <v>347</v>
      </c>
      <c r="N102" s="27" t="s">
        <v>348</v>
      </c>
      <c r="O102" s="28" t="s">
        <v>349</v>
      </c>
    </row>
    <row r="103" customFormat="false" ht="14.25" hidden="false" customHeight="true" outlineLevel="0" collapsed="false">
      <c r="A103" s="145" t="s">
        <v>350</v>
      </c>
      <c r="B103" s="145"/>
      <c r="C103" s="157" t="s">
        <v>351</v>
      </c>
      <c r="D103" s="158" t="s">
        <v>352</v>
      </c>
      <c r="E103" s="34" t="s">
        <v>353</v>
      </c>
      <c r="F103" s="35" t="s">
        <v>354</v>
      </c>
      <c r="G103" s="36" t="s">
        <v>340</v>
      </c>
      <c r="H103" s="37" t="s">
        <v>355</v>
      </c>
      <c r="I103" s="73" t="s">
        <v>356</v>
      </c>
      <c r="J103" s="35" t="s">
        <v>357</v>
      </c>
      <c r="K103" s="36" t="s">
        <v>358</v>
      </c>
      <c r="L103" s="34" t="s">
        <v>359</v>
      </c>
      <c r="M103" s="34" t="s">
        <v>360</v>
      </c>
      <c r="N103" s="34" t="s">
        <v>361</v>
      </c>
      <c r="O103" s="37" t="s">
        <v>362</v>
      </c>
    </row>
    <row r="104" customFormat="false" ht="16.5" hidden="false" customHeight="true" outlineLevel="0" collapsed="false">
      <c r="A104" s="145" t="s">
        <v>363</v>
      </c>
      <c r="B104" s="145"/>
      <c r="C104" s="157" t="s">
        <v>364</v>
      </c>
      <c r="D104" s="158" t="s">
        <v>365</v>
      </c>
      <c r="E104" s="34" t="s">
        <v>366</v>
      </c>
      <c r="F104" s="35" t="s">
        <v>367</v>
      </c>
      <c r="G104" s="36" t="s">
        <v>368</v>
      </c>
      <c r="H104" s="37" t="s">
        <v>369</v>
      </c>
      <c r="I104" s="73" t="s">
        <v>370</v>
      </c>
      <c r="J104" s="35" t="s">
        <v>371</v>
      </c>
      <c r="K104" s="36" t="s">
        <v>353</v>
      </c>
      <c r="L104" s="34" t="s">
        <v>372</v>
      </c>
      <c r="M104" s="34" t="s">
        <v>373</v>
      </c>
      <c r="N104" s="34" t="s">
        <v>369</v>
      </c>
      <c r="O104" s="37" t="s">
        <v>374</v>
      </c>
    </row>
    <row r="105" customFormat="false" ht="14.25" hidden="false" customHeight="true" outlineLevel="0" collapsed="false">
      <c r="A105" s="146" t="s">
        <v>375</v>
      </c>
      <c r="B105" s="146"/>
      <c r="C105" s="159" t="s">
        <v>376</v>
      </c>
      <c r="D105" s="160" t="s">
        <v>344</v>
      </c>
      <c r="E105" s="42" t="s">
        <v>377</v>
      </c>
      <c r="F105" s="43" t="s">
        <v>344</v>
      </c>
      <c r="G105" s="44" t="s">
        <v>378</v>
      </c>
      <c r="H105" s="45" t="s">
        <v>368</v>
      </c>
      <c r="I105" s="76" t="s">
        <v>340</v>
      </c>
      <c r="J105" s="43" t="s">
        <v>379</v>
      </c>
      <c r="K105" s="44" t="s">
        <v>380</v>
      </c>
      <c r="L105" s="42" t="s">
        <v>349</v>
      </c>
      <c r="M105" s="42" t="s">
        <v>381</v>
      </c>
      <c r="N105" s="42" t="s">
        <v>360</v>
      </c>
      <c r="O105" s="45" t="s">
        <v>382</v>
      </c>
    </row>
    <row r="106" customFormat="false" ht="14.25" hidden="false" customHeight="true" outlineLevel="0" collapsed="false">
      <c r="A106" s="161"/>
      <c r="B106" s="161"/>
      <c r="C106" s="162"/>
      <c r="D106" s="162"/>
      <c r="E106" s="162"/>
      <c r="F106" s="162"/>
      <c r="G106" s="162"/>
      <c r="H106" s="162"/>
      <c r="I106" s="162"/>
      <c r="J106" s="30"/>
      <c r="K106" s="30"/>
      <c r="L106" s="30"/>
      <c r="M106" s="30"/>
      <c r="N106" s="30"/>
      <c r="O106" s="30"/>
    </row>
    <row r="107" customFormat="false" ht="21" hidden="false" customHeight="true" outlineLevel="0" collapsed="false">
      <c r="A107" s="4" t="s">
        <v>383</v>
      </c>
      <c r="B107" s="4"/>
      <c r="C107" s="4"/>
      <c r="D107" s="4"/>
      <c r="E107" s="4"/>
      <c r="F107" s="4"/>
      <c r="G107" s="4"/>
      <c r="H107" s="4"/>
      <c r="I107" s="4"/>
      <c r="J107" s="4"/>
      <c r="K107" s="4"/>
      <c r="L107" s="4"/>
      <c r="M107" s="4"/>
      <c r="N107" s="4"/>
      <c r="O107" s="4"/>
    </row>
    <row r="108" customFormat="false" ht="13.5" hidden="false" customHeight="true" outlineLevel="0" collapsed="false">
      <c r="A108" s="5" t="s">
        <v>384</v>
      </c>
      <c r="B108" s="5"/>
      <c r="C108" s="6" t="s">
        <v>288</v>
      </c>
      <c r="D108" s="6"/>
      <c r="E108" s="6"/>
      <c r="F108" s="6"/>
      <c r="G108" s="6"/>
      <c r="H108" s="6"/>
      <c r="I108" s="6" t="s">
        <v>385</v>
      </c>
      <c r="J108" s="6"/>
      <c r="K108" s="6"/>
      <c r="L108" s="6"/>
      <c r="M108" s="6"/>
      <c r="N108" s="6"/>
      <c r="O108" s="6"/>
    </row>
    <row r="109" customFormat="false" ht="15" hidden="false" customHeight="true" outlineLevel="0" collapsed="false">
      <c r="A109" s="5"/>
      <c r="B109" s="5"/>
      <c r="C109" s="79" t="s">
        <v>5</v>
      </c>
      <c r="D109" s="137" t="s">
        <v>6</v>
      </c>
      <c r="E109" s="138" t="s">
        <v>7</v>
      </c>
      <c r="F109" s="11" t="s">
        <v>8</v>
      </c>
      <c r="G109" s="61" t="s">
        <v>9</v>
      </c>
      <c r="H109" s="62" t="s">
        <v>303</v>
      </c>
      <c r="I109" s="63" t="s">
        <v>304</v>
      </c>
      <c r="J109" s="14" t="s">
        <v>318</v>
      </c>
      <c r="K109" s="64" t="s">
        <v>319</v>
      </c>
      <c r="L109" s="15" t="s">
        <v>14</v>
      </c>
      <c r="M109" s="14" t="s">
        <v>15</v>
      </c>
      <c r="N109" s="140" t="s">
        <v>289</v>
      </c>
      <c r="O109" s="50" t="s">
        <v>306</v>
      </c>
      <c r="P109" s="101"/>
      <c r="Q109" s="101"/>
    </row>
    <row r="110" customFormat="false" ht="18.75" hidden="false" customHeight="true" outlineLevel="0" collapsed="false">
      <c r="A110" s="142" t="s">
        <v>320</v>
      </c>
      <c r="B110" s="142"/>
      <c r="C110" s="143" t="n">
        <v>5091</v>
      </c>
      <c r="D110" s="82" t="n">
        <v>4981</v>
      </c>
      <c r="E110" s="27" t="n">
        <v>5041</v>
      </c>
      <c r="F110" s="26" t="n">
        <v>5090</v>
      </c>
      <c r="G110" s="82" t="n">
        <v>5196</v>
      </c>
      <c r="H110" s="28" t="n">
        <v>5465</v>
      </c>
      <c r="I110" s="143" t="n">
        <v>5225</v>
      </c>
      <c r="J110" s="26" t="n">
        <v>5243</v>
      </c>
      <c r="K110" s="82" t="n">
        <v>5386</v>
      </c>
      <c r="L110" s="27" t="n">
        <v>5201</v>
      </c>
      <c r="M110" s="27" t="n">
        <v>5188</v>
      </c>
      <c r="N110" s="27" t="n">
        <v>5369</v>
      </c>
      <c r="O110" s="28" t="n">
        <v>5468</v>
      </c>
      <c r="P110" s="101"/>
      <c r="Q110" s="101"/>
    </row>
    <row r="111" customFormat="false" ht="17.25" hidden="false" customHeight="true" outlineLevel="0" collapsed="false">
      <c r="A111" s="145" t="s">
        <v>386</v>
      </c>
      <c r="B111" s="145"/>
      <c r="C111" s="73" t="n">
        <v>4125</v>
      </c>
      <c r="D111" s="36" t="n">
        <v>4031</v>
      </c>
      <c r="E111" s="34" t="n">
        <v>3989</v>
      </c>
      <c r="F111" s="35" t="n">
        <v>4032</v>
      </c>
      <c r="G111" s="36" t="n">
        <v>4006</v>
      </c>
      <c r="H111" s="37" t="n">
        <v>4284</v>
      </c>
      <c r="I111" s="73" t="n">
        <v>4004</v>
      </c>
      <c r="J111" s="35" t="n">
        <v>4065</v>
      </c>
      <c r="K111" s="36" t="n">
        <v>4051</v>
      </c>
      <c r="L111" s="34" t="n">
        <v>4000</v>
      </c>
      <c r="M111" s="34" t="n">
        <v>3968</v>
      </c>
      <c r="N111" s="34" t="n">
        <v>4085</v>
      </c>
      <c r="O111" s="37" t="n">
        <v>4218</v>
      </c>
      <c r="P111" s="101"/>
      <c r="Q111" s="101"/>
    </row>
    <row r="112" customFormat="false" ht="18.75" hidden="false" customHeight="true" outlineLevel="0" collapsed="false">
      <c r="A112" s="145" t="s">
        <v>387</v>
      </c>
      <c r="B112" s="145"/>
      <c r="C112" s="73" t="n">
        <v>4630</v>
      </c>
      <c r="D112" s="36" t="n">
        <v>4507</v>
      </c>
      <c r="E112" s="34" t="n">
        <v>4533</v>
      </c>
      <c r="F112" s="35" t="n">
        <v>4558</v>
      </c>
      <c r="G112" s="36" t="n">
        <v>4719</v>
      </c>
      <c r="H112" s="37" t="n">
        <v>5040</v>
      </c>
      <c r="I112" s="73" t="n">
        <v>4647</v>
      </c>
      <c r="J112" s="35" t="n">
        <v>4631</v>
      </c>
      <c r="K112" s="36" t="n">
        <v>4760</v>
      </c>
      <c r="L112" s="34" t="n">
        <v>4457</v>
      </c>
      <c r="M112" s="34" t="n">
        <v>4487</v>
      </c>
      <c r="N112" s="34" t="n">
        <v>4792</v>
      </c>
      <c r="O112" s="37" t="n">
        <v>4879</v>
      </c>
      <c r="P112" s="101"/>
      <c r="Q112" s="101"/>
    </row>
    <row r="113" customFormat="false" ht="20.25" hidden="false" customHeight="true" outlineLevel="0" collapsed="false">
      <c r="A113" s="145" t="s">
        <v>388</v>
      </c>
      <c r="B113" s="145"/>
      <c r="C113" s="73" t="n">
        <v>4069</v>
      </c>
      <c r="D113" s="36" t="n">
        <v>4000</v>
      </c>
      <c r="E113" s="34" t="n">
        <v>4035</v>
      </c>
      <c r="F113" s="35" t="n">
        <v>4062</v>
      </c>
      <c r="G113" s="36" t="n">
        <v>4057</v>
      </c>
      <c r="H113" s="37" t="n">
        <v>4270</v>
      </c>
      <c r="I113" s="73" t="n">
        <v>4027</v>
      </c>
      <c r="J113" s="35" t="n">
        <v>4068</v>
      </c>
      <c r="K113" s="36" t="n">
        <v>4120</v>
      </c>
      <c r="L113" s="34" t="n">
        <v>4049</v>
      </c>
      <c r="M113" s="34" t="n">
        <v>4064</v>
      </c>
      <c r="N113" s="34" t="n">
        <v>4184</v>
      </c>
      <c r="O113" s="37" t="n">
        <v>4229</v>
      </c>
      <c r="P113" s="101"/>
      <c r="Q113" s="101"/>
    </row>
    <row r="114" customFormat="false" ht="20.25" hidden="false" customHeight="true" outlineLevel="0" collapsed="false">
      <c r="A114" s="145" t="s">
        <v>389</v>
      </c>
      <c r="B114" s="145"/>
      <c r="C114" s="73" t="n">
        <v>4315</v>
      </c>
      <c r="D114" s="36" t="n">
        <v>4250</v>
      </c>
      <c r="E114" s="34" t="n">
        <v>4240</v>
      </c>
      <c r="F114" s="35" t="n">
        <v>4293</v>
      </c>
      <c r="G114" s="36" t="n">
        <v>4374</v>
      </c>
      <c r="H114" s="37" t="n">
        <v>4733</v>
      </c>
      <c r="I114" s="73" t="n">
        <v>4489</v>
      </c>
      <c r="J114" s="35" t="n">
        <v>4529</v>
      </c>
      <c r="K114" s="36" t="n">
        <v>4752</v>
      </c>
      <c r="L114" s="34" t="n">
        <v>4378</v>
      </c>
      <c r="M114" s="34" t="n">
        <v>4358</v>
      </c>
      <c r="N114" s="34" t="n">
        <v>4588</v>
      </c>
      <c r="O114" s="37" t="n">
        <v>4645</v>
      </c>
      <c r="P114" s="101"/>
      <c r="Q114" s="101"/>
    </row>
    <row r="115" customFormat="false" ht="20.25" hidden="false" customHeight="true" outlineLevel="0" collapsed="false">
      <c r="A115" s="145" t="s">
        <v>390</v>
      </c>
      <c r="B115" s="145"/>
      <c r="C115" s="73" t="n">
        <v>4234</v>
      </c>
      <c r="D115" s="36" t="n">
        <v>4275</v>
      </c>
      <c r="E115" s="34" t="n">
        <v>4392</v>
      </c>
      <c r="F115" s="35" t="n">
        <v>4398</v>
      </c>
      <c r="G115" s="36" t="n">
        <v>4487</v>
      </c>
      <c r="H115" s="37" t="n">
        <v>4719</v>
      </c>
      <c r="I115" s="73" t="n">
        <v>4550</v>
      </c>
      <c r="J115" s="35" t="n">
        <v>4503</v>
      </c>
      <c r="K115" s="36" t="n">
        <v>4508</v>
      </c>
      <c r="L115" s="34" t="n">
        <v>4342</v>
      </c>
      <c r="M115" s="34" t="n">
        <v>4482</v>
      </c>
      <c r="N115" s="34" t="n">
        <v>4586</v>
      </c>
      <c r="O115" s="37" t="n">
        <v>4754</v>
      </c>
      <c r="P115" s="101"/>
      <c r="Q115" s="101"/>
    </row>
    <row r="116" customFormat="false" ht="20.25" hidden="false" customHeight="true" outlineLevel="0" collapsed="false">
      <c r="A116" s="145" t="s">
        <v>391</v>
      </c>
      <c r="B116" s="145"/>
      <c r="C116" s="73" t="n">
        <v>5091</v>
      </c>
      <c r="D116" s="36" t="n">
        <v>5316</v>
      </c>
      <c r="E116" s="34" t="n">
        <v>5163</v>
      </c>
      <c r="F116" s="35" t="n">
        <v>5357</v>
      </c>
      <c r="G116" s="36" t="n">
        <v>5162</v>
      </c>
      <c r="H116" s="37" t="n">
        <v>5803</v>
      </c>
      <c r="I116" s="73" t="n">
        <v>5573</v>
      </c>
      <c r="J116" s="35" t="n">
        <v>5385</v>
      </c>
      <c r="K116" s="36" t="n">
        <v>5490</v>
      </c>
      <c r="L116" s="34" t="n">
        <v>5636</v>
      </c>
      <c r="M116" s="34" t="n">
        <v>5433</v>
      </c>
      <c r="N116" s="34" t="n">
        <v>5881</v>
      </c>
      <c r="O116" s="37" t="n">
        <v>5855</v>
      </c>
      <c r="P116" s="101"/>
      <c r="Q116" s="101"/>
    </row>
    <row r="117" customFormat="false" ht="20.25" hidden="false" customHeight="true" outlineLevel="0" collapsed="false">
      <c r="A117" s="145" t="s">
        <v>392</v>
      </c>
      <c r="B117" s="145"/>
      <c r="C117" s="73" t="n">
        <v>9196</v>
      </c>
      <c r="D117" s="36" t="n">
        <v>9149</v>
      </c>
      <c r="E117" s="34" t="n">
        <v>9312</v>
      </c>
      <c r="F117" s="35" t="n">
        <v>9365</v>
      </c>
      <c r="G117" s="36" t="n">
        <v>9248</v>
      </c>
      <c r="H117" s="37" t="n">
        <v>9800</v>
      </c>
      <c r="I117" s="73" t="n">
        <v>9610</v>
      </c>
      <c r="J117" s="35" t="n">
        <v>9550</v>
      </c>
      <c r="K117" s="36" t="n">
        <v>9133</v>
      </c>
      <c r="L117" s="34" t="n">
        <v>6492</v>
      </c>
      <c r="M117" s="34" t="n">
        <v>5594</v>
      </c>
      <c r="N117" s="34" t="n">
        <v>5854</v>
      </c>
      <c r="O117" s="37" t="n">
        <v>8564</v>
      </c>
      <c r="P117" s="101"/>
      <c r="Q117" s="101"/>
    </row>
    <row r="118" customFormat="false" ht="20.25" hidden="false" customHeight="true" outlineLevel="0" collapsed="false">
      <c r="A118" s="145" t="s">
        <v>393</v>
      </c>
      <c r="B118" s="145"/>
      <c r="C118" s="73" t="n">
        <v>6700</v>
      </c>
      <c r="D118" s="36" t="n">
        <v>6245</v>
      </c>
      <c r="E118" s="34" t="n">
        <v>6478</v>
      </c>
      <c r="F118" s="35" t="n">
        <v>6469</v>
      </c>
      <c r="G118" s="36" t="n">
        <v>6646</v>
      </c>
      <c r="H118" s="37" t="n">
        <v>7889</v>
      </c>
      <c r="I118" s="73" t="n">
        <v>6857</v>
      </c>
      <c r="J118" s="35" t="n">
        <v>6463</v>
      </c>
      <c r="K118" s="36" t="n">
        <v>6520</v>
      </c>
      <c r="L118" s="34" t="n">
        <v>6502</v>
      </c>
      <c r="M118" s="34" t="n">
        <v>6291</v>
      </c>
      <c r="N118" s="34" t="n">
        <v>6482</v>
      </c>
      <c r="O118" s="37" t="n">
        <v>6832</v>
      </c>
      <c r="P118" s="101"/>
      <c r="Q118" s="101"/>
    </row>
    <row r="119" customFormat="false" ht="20.25" hidden="false" customHeight="true" outlineLevel="0" collapsed="false">
      <c r="A119" s="145" t="s">
        <v>394</v>
      </c>
      <c r="B119" s="145"/>
      <c r="C119" s="73" t="n">
        <v>3468</v>
      </c>
      <c r="D119" s="36" t="n">
        <v>3449</v>
      </c>
      <c r="E119" s="34" t="n">
        <v>3474</v>
      </c>
      <c r="F119" s="35" t="n">
        <v>3581</v>
      </c>
      <c r="G119" s="36" t="n">
        <v>3639</v>
      </c>
      <c r="H119" s="37" t="n">
        <v>3697</v>
      </c>
      <c r="I119" s="73" t="n">
        <v>3689</v>
      </c>
      <c r="J119" s="35" t="n">
        <v>3713</v>
      </c>
      <c r="K119" s="36" t="n">
        <v>3824</v>
      </c>
      <c r="L119" s="34" t="n">
        <v>3656</v>
      </c>
      <c r="M119" s="34" t="n">
        <v>3927</v>
      </c>
      <c r="N119" s="34" t="n">
        <v>3761</v>
      </c>
      <c r="O119" s="37" t="n">
        <v>3847</v>
      </c>
      <c r="P119" s="101"/>
      <c r="Q119" s="101"/>
    </row>
    <row r="120" customFormat="false" ht="20.25" hidden="false" customHeight="true" outlineLevel="0" collapsed="false">
      <c r="A120" s="145" t="s">
        <v>227</v>
      </c>
      <c r="B120" s="145"/>
      <c r="C120" s="73" t="n">
        <v>3042</v>
      </c>
      <c r="D120" s="36" t="n">
        <v>3050</v>
      </c>
      <c r="E120" s="34" t="n">
        <v>3028</v>
      </c>
      <c r="F120" s="35" t="n">
        <v>3078</v>
      </c>
      <c r="G120" s="36" t="n">
        <v>3106</v>
      </c>
      <c r="H120" s="37" t="n">
        <v>3190</v>
      </c>
      <c r="I120" s="73" t="n">
        <v>2968</v>
      </c>
      <c r="J120" s="35" t="n">
        <v>2941</v>
      </c>
      <c r="K120" s="36" t="n">
        <v>2631</v>
      </c>
      <c r="L120" s="34" t="n">
        <v>2180</v>
      </c>
      <c r="M120" s="34" t="n">
        <v>2302</v>
      </c>
      <c r="N120" s="34" t="n">
        <v>2865</v>
      </c>
      <c r="O120" s="37" t="n">
        <v>2779</v>
      </c>
      <c r="P120" s="101"/>
      <c r="Q120" s="101"/>
    </row>
    <row r="121" customFormat="false" ht="20.25" hidden="false" customHeight="true" outlineLevel="0" collapsed="false">
      <c r="A121" s="145" t="s">
        <v>395</v>
      </c>
      <c r="B121" s="145"/>
      <c r="C121" s="73" t="n">
        <v>9287</v>
      </c>
      <c r="D121" s="36" t="n">
        <v>9020</v>
      </c>
      <c r="E121" s="34" t="n">
        <v>9386</v>
      </c>
      <c r="F121" s="35" t="n">
        <v>9291</v>
      </c>
      <c r="G121" s="36" t="n">
        <v>9906</v>
      </c>
      <c r="H121" s="37" t="n">
        <v>10098</v>
      </c>
      <c r="I121" s="73" t="n">
        <v>9873</v>
      </c>
      <c r="J121" s="35" t="n">
        <v>9965</v>
      </c>
      <c r="K121" s="36" t="n">
        <v>10711</v>
      </c>
      <c r="L121" s="34" t="n">
        <v>10482</v>
      </c>
      <c r="M121" s="34" t="n">
        <v>10025</v>
      </c>
      <c r="N121" s="34" t="n">
        <v>10210</v>
      </c>
      <c r="O121" s="37" t="n">
        <v>10360</v>
      </c>
      <c r="P121" s="101"/>
      <c r="Q121" s="101"/>
    </row>
    <row r="122" customFormat="false" ht="24.75" hidden="false" customHeight="true" outlineLevel="0" collapsed="false">
      <c r="A122" s="145" t="s">
        <v>396</v>
      </c>
      <c r="B122" s="145"/>
      <c r="C122" s="73" t="n">
        <v>9317</v>
      </c>
      <c r="D122" s="36" t="n">
        <v>8498</v>
      </c>
      <c r="E122" s="34" t="n">
        <v>8202</v>
      </c>
      <c r="F122" s="35" t="n">
        <v>8481</v>
      </c>
      <c r="G122" s="36" t="n">
        <v>8830</v>
      </c>
      <c r="H122" s="37" t="n">
        <v>11065</v>
      </c>
      <c r="I122" s="73" t="n">
        <v>8714</v>
      </c>
      <c r="J122" s="35" t="n">
        <v>8711</v>
      </c>
      <c r="K122" s="36" t="n">
        <v>9986</v>
      </c>
      <c r="L122" s="34" t="n">
        <v>10892</v>
      </c>
      <c r="M122" s="34" t="n">
        <v>9056</v>
      </c>
      <c r="N122" s="34" t="n">
        <v>9389</v>
      </c>
      <c r="O122" s="37" t="n">
        <v>10028</v>
      </c>
      <c r="P122" s="101"/>
      <c r="Q122" s="101"/>
    </row>
    <row r="123" customFormat="false" ht="27" hidden="false" customHeight="true" outlineLevel="0" collapsed="false">
      <c r="A123" s="145" t="s">
        <v>397</v>
      </c>
      <c r="B123" s="145"/>
      <c r="C123" s="73" t="n">
        <v>9154</v>
      </c>
      <c r="D123" s="36" t="n">
        <v>8799</v>
      </c>
      <c r="E123" s="34" t="n">
        <v>8777</v>
      </c>
      <c r="F123" s="35" t="n">
        <v>8985</v>
      </c>
      <c r="G123" s="36" t="n">
        <v>9177</v>
      </c>
      <c r="H123" s="37" t="n">
        <v>9946</v>
      </c>
      <c r="I123" s="73" t="n">
        <v>10442</v>
      </c>
      <c r="J123" s="35" t="n">
        <v>9288</v>
      </c>
      <c r="K123" s="36" t="n">
        <v>11251</v>
      </c>
      <c r="L123" s="34" t="n">
        <v>11289</v>
      </c>
      <c r="M123" s="34" t="n">
        <v>9442</v>
      </c>
      <c r="N123" s="34" t="n">
        <v>9638</v>
      </c>
      <c r="O123" s="37" t="n">
        <v>9611</v>
      </c>
      <c r="P123" s="101"/>
      <c r="Q123" s="101"/>
    </row>
    <row r="124" customFormat="false" ht="18" hidden="false" customHeight="true" outlineLevel="0" collapsed="false">
      <c r="A124" s="145" t="s">
        <v>398</v>
      </c>
      <c r="B124" s="145"/>
      <c r="C124" s="73" t="n">
        <v>4424</v>
      </c>
      <c r="D124" s="36" t="n">
        <v>4413</v>
      </c>
      <c r="E124" s="34" t="n">
        <v>4502</v>
      </c>
      <c r="F124" s="35" t="n">
        <v>4418</v>
      </c>
      <c r="G124" s="36" t="n">
        <v>4527</v>
      </c>
      <c r="H124" s="37" t="n">
        <v>5312</v>
      </c>
      <c r="I124" s="73" t="n">
        <v>4473</v>
      </c>
      <c r="J124" s="35" t="n">
        <v>4608</v>
      </c>
      <c r="K124" s="36" t="n">
        <v>4722</v>
      </c>
      <c r="L124" s="34" t="n">
        <v>4455</v>
      </c>
      <c r="M124" s="34" t="n">
        <v>4478</v>
      </c>
      <c r="N124" s="34" t="n">
        <v>4682</v>
      </c>
      <c r="O124" s="37" t="n">
        <v>4740</v>
      </c>
      <c r="P124" s="101"/>
      <c r="Q124" s="101"/>
    </row>
    <row r="125" customFormat="false" ht="20.25" hidden="false" customHeight="true" outlineLevel="0" collapsed="false">
      <c r="A125" s="145" t="s">
        <v>399</v>
      </c>
      <c r="B125" s="145"/>
      <c r="C125" s="73" t="n">
        <v>7127</v>
      </c>
      <c r="D125" s="36" t="n">
        <v>6991</v>
      </c>
      <c r="E125" s="34" t="n">
        <v>6981</v>
      </c>
      <c r="F125" s="35" t="n">
        <v>6920</v>
      </c>
      <c r="G125" s="36" t="n">
        <v>7100</v>
      </c>
      <c r="H125" s="37" t="n">
        <v>7691</v>
      </c>
      <c r="I125" s="73" t="n">
        <v>6732</v>
      </c>
      <c r="J125" s="35" t="n">
        <v>7069</v>
      </c>
      <c r="K125" s="36" t="n">
        <v>7540</v>
      </c>
      <c r="L125" s="34" t="n">
        <v>6971</v>
      </c>
      <c r="M125" s="34" t="n">
        <v>6940</v>
      </c>
      <c r="N125" s="34" t="n">
        <v>7060</v>
      </c>
      <c r="O125" s="37" t="n">
        <v>7168</v>
      </c>
      <c r="P125" s="101"/>
      <c r="Q125" s="101"/>
    </row>
    <row r="126" customFormat="false" ht="20.25" hidden="false" customHeight="true" outlineLevel="0" collapsed="false">
      <c r="A126" s="145" t="s">
        <v>400</v>
      </c>
      <c r="B126" s="145"/>
      <c r="C126" s="73" t="n">
        <v>7870</v>
      </c>
      <c r="D126" s="36" t="n">
        <v>7735</v>
      </c>
      <c r="E126" s="34" t="n">
        <v>7645</v>
      </c>
      <c r="F126" s="35" t="n">
        <v>7857</v>
      </c>
      <c r="G126" s="36" t="n">
        <v>8017</v>
      </c>
      <c r="H126" s="37" t="n">
        <v>8212</v>
      </c>
      <c r="I126" s="73" t="n">
        <v>7169</v>
      </c>
      <c r="J126" s="35" t="n">
        <v>7211</v>
      </c>
      <c r="K126" s="36" t="n">
        <v>7327</v>
      </c>
      <c r="L126" s="34" t="n">
        <v>7500</v>
      </c>
      <c r="M126" s="34" t="n">
        <v>7460</v>
      </c>
      <c r="N126" s="34" t="n">
        <v>7631</v>
      </c>
      <c r="O126" s="37" t="n">
        <v>7922</v>
      </c>
      <c r="P126" s="101"/>
      <c r="Q126" s="101"/>
    </row>
    <row r="127" customFormat="false" ht="20.25" hidden="false" customHeight="true" outlineLevel="0" collapsed="false">
      <c r="A127" s="145" t="s">
        <v>401</v>
      </c>
      <c r="B127" s="145"/>
      <c r="C127" s="73" t="n">
        <v>8133</v>
      </c>
      <c r="D127" s="36" t="n">
        <v>7955</v>
      </c>
      <c r="E127" s="34" t="n">
        <v>8069</v>
      </c>
      <c r="F127" s="35" t="n">
        <v>8178</v>
      </c>
      <c r="G127" s="36" t="n">
        <v>8254</v>
      </c>
      <c r="H127" s="37" t="n">
        <v>8254</v>
      </c>
      <c r="I127" s="73" t="n">
        <v>8402</v>
      </c>
      <c r="J127" s="35" t="n">
        <v>8474</v>
      </c>
      <c r="K127" s="36" t="n">
        <v>8437</v>
      </c>
      <c r="L127" s="34" t="n">
        <v>8355</v>
      </c>
      <c r="M127" s="34" t="n">
        <v>8433</v>
      </c>
      <c r="N127" s="34" t="n">
        <v>8602</v>
      </c>
      <c r="O127" s="37" t="n">
        <v>8738</v>
      </c>
      <c r="P127" s="101"/>
      <c r="Q127" s="101"/>
    </row>
    <row r="128" customFormat="false" ht="19.5" hidden="false" customHeight="true" outlineLevel="0" collapsed="false">
      <c r="A128" s="145" t="s">
        <v>402</v>
      </c>
      <c r="B128" s="145"/>
      <c r="C128" s="73" t="n">
        <v>5354</v>
      </c>
      <c r="D128" s="36" t="n">
        <v>5210</v>
      </c>
      <c r="E128" s="34" t="n">
        <v>5642</v>
      </c>
      <c r="F128" s="35" t="n">
        <v>5881</v>
      </c>
      <c r="G128" s="36" t="n">
        <v>5871</v>
      </c>
      <c r="H128" s="37" t="n">
        <v>5717</v>
      </c>
      <c r="I128" s="73" t="n">
        <v>5927</v>
      </c>
      <c r="J128" s="35" t="n">
        <v>6058</v>
      </c>
      <c r="K128" s="36" t="n">
        <v>5919</v>
      </c>
      <c r="L128" s="34" t="n">
        <v>5765</v>
      </c>
      <c r="M128" s="34" t="n">
        <v>6076</v>
      </c>
      <c r="N128" s="34" t="n">
        <v>5973</v>
      </c>
      <c r="O128" s="37" t="n">
        <v>6167</v>
      </c>
      <c r="P128" s="101"/>
      <c r="Q128" s="101"/>
    </row>
    <row r="129" customFormat="false" ht="18.75" hidden="false" customHeight="true" outlineLevel="0" collapsed="false">
      <c r="A129" s="145" t="s">
        <v>403</v>
      </c>
      <c r="B129" s="145"/>
      <c r="C129" s="73" t="n">
        <v>6408</v>
      </c>
      <c r="D129" s="36" t="n">
        <v>6311</v>
      </c>
      <c r="E129" s="34" t="n">
        <v>6272</v>
      </c>
      <c r="F129" s="35" t="n">
        <v>6315</v>
      </c>
      <c r="G129" s="36" t="n">
        <v>6347</v>
      </c>
      <c r="H129" s="37" t="n">
        <v>6427</v>
      </c>
      <c r="I129" s="73" t="n">
        <v>6567</v>
      </c>
      <c r="J129" s="35" t="n">
        <v>6525</v>
      </c>
      <c r="K129" s="36" t="n">
        <v>6543</v>
      </c>
      <c r="L129" s="34" t="n">
        <v>6716</v>
      </c>
      <c r="M129" s="34" t="n">
        <v>6907</v>
      </c>
      <c r="N129" s="34" t="n">
        <v>6830</v>
      </c>
      <c r="O129" s="37" t="n">
        <v>6987</v>
      </c>
      <c r="P129" s="101"/>
      <c r="Q129" s="101"/>
    </row>
    <row r="130" customFormat="false" ht="18" hidden="false" customHeight="true" outlineLevel="0" collapsed="false">
      <c r="A130" s="145" t="s">
        <v>404</v>
      </c>
      <c r="B130" s="145"/>
      <c r="C130" s="73" t="n">
        <v>4543</v>
      </c>
      <c r="D130" s="36" t="n">
        <v>4455</v>
      </c>
      <c r="E130" s="34" t="n">
        <v>4535</v>
      </c>
      <c r="F130" s="35" t="n">
        <v>4520</v>
      </c>
      <c r="G130" s="36" t="n">
        <v>4508</v>
      </c>
      <c r="H130" s="37" t="n">
        <v>4737</v>
      </c>
      <c r="I130" s="73" t="n">
        <v>4876</v>
      </c>
      <c r="J130" s="35" t="n">
        <v>4858</v>
      </c>
      <c r="K130" s="36" t="n">
        <v>4676</v>
      </c>
      <c r="L130" s="34" t="n">
        <v>4089</v>
      </c>
      <c r="M130" s="34" t="n">
        <v>4146</v>
      </c>
      <c r="N130" s="34" t="n">
        <v>4667</v>
      </c>
      <c r="O130" s="37" t="n">
        <v>4798</v>
      </c>
      <c r="P130" s="101"/>
      <c r="Q130" s="101"/>
    </row>
    <row r="131" customFormat="false" ht="17.25" hidden="false" customHeight="true" outlineLevel="0" collapsed="false">
      <c r="A131" s="146" t="s">
        <v>405</v>
      </c>
      <c r="B131" s="146"/>
      <c r="C131" s="76" t="n">
        <v>3441</v>
      </c>
      <c r="D131" s="44" t="n">
        <v>3423</v>
      </c>
      <c r="E131" s="42" t="n">
        <v>3434</v>
      </c>
      <c r="F131" s="43" t="n">
        <v>3398</v>
      </c>
      <c r="G131" s="44" t="n">
        <v>3480</v>
      </c>
      <c r="H131" s="45" t="n">
        <v>3644</v>
      </c>
      <c r="I131" s="76" t="n">
        <v>3443</v>
      </c>
      <c r="J131" s="43" t="n">
        <v>3481</v>
      </c>
      <c r="K131" s="44" t="n">
        <v>3515</v>
      </c>
      <c r="L131" s="42" t="n">
        <v>3440</v>
      </c>
      <c r="M131" s="42" t="n">
        <v>3442</v>
      </c>
      <c r="N131" s="42" t="n">
        <v>3616</v>
      </c>
      <c r="O131" s="45" t="n">
        <v>3602</v>
      </c>
      <c r="P131" s="101"/>
      <c r="Q131" s="101"/>
    </row>
    <row r="132" s="165" customFormat="true" ht="12" hidden="false" customHeight="true" outlineLevel="0" collapsed="false">
      <c r="A132" s="163" t="s">
        <v>406</v>
      </c>
      <c r="B132" s="163"/>
      <c r="C132" s="163"/>
      <c r="D132" s="163"/>
      <c r="E132" s="163"/>
      <c r="F132" s="163"/>
      <c r="G132" s="163"/>
      <c r="H132" s="163"/>
      <c r="I132" s="163"/>
      <c r="J132" s="163"/>
      <c r="K132" s="163"/>
      <c r="L132" s="163"/>
      <c r="M132" s="163"/>
      <c r="N132" s="163"/>
      <c r="O132" s="163"/>
      <c r="P132" s="164"/>
      <c r="Q132" s="164"/>
    </row>
    <row r="133" s="165" customFormat="true" ht="25.5" hidden="false" customHeight="true" outlineLevel="0" collapsed="false">
      <c r="A133" s="166" t="s">
        <v>407</v>
      </c>
      <c r="B133" s="166"/>
      <c r="C133" s="166"/>
      <c r="D133" s="166"/>
      <c r="E133" s="166"/>
      <c r="F133" s="166"/>
      <c r="G133" s="166"/>
      <c r="H133" s="166"/>
      <c r="I133" s="166"/>
      <c r="J133" s="166"/>
      <c r="K133" s="166"/>
      <c r="L133" s="166"/>
      <c r="M133" s="166"/>
      <c r="N133" s="166"/>
      <c r="O133" s="166"/>
      <c r="P133" s="164"/>
      <c r="Q133" s="164"/>
    </row>
    <row r="134" s="167" customFormat="true" ht="36.75" hidden="false" customHeight="true" outlineLevel="0" collapsed="false">
      <c r="A134" s="166" t="s">
        <v>408</v>
      </c>
      <c r="B134" s="166"/>
      <c r="C134" s="166"/>
      <c r="D134" s="166"/>
      <c r="E134" s="166"/>
      <c r="F134" s="166"/>
      <c r="G134" s="166"/>
      <c r="H134" s="166"/>
      <c r="I134" s="166"/>
      <c r="J134" s="166"/>
      <c r="K134" s="166"/>
      <c r="L134" s="166"/>
      <c r="M134" s="166"/>
      <c r="N134" s="166"/>
      <c r="O134" s="166"/>
    </row>
    <row r="135" s="167" customFormat="true" ht="36.75" hidden="false" customHeight="true" outlineLevel="0" collapsed="false">
      <c r="A135" s="166" t="s">
        <v>409</v>
      </c>
      <c r="B135" s="166"/>
      <c r="C135" s="166"/>
      <c r="D135" s="166"/>
      <c r="E135" s="166"/>
      <c r="F135" s="166"/>
      <c r="G135" s="166"/>
      <c r="H135" s="166"/>
      <c r="I135" s="166"/>
      <c r="J135" s="166"/>
      <c r="K135" s="166"/>
      <c r="L135" s="166"/>
      <c r="M135" s="166"/>
      <c r="N135" s="166"/>
      <c r="O135" s="166"/>
    </row>
    <row r="136" s="167" customFormat="true" ht="58.5" hidden="false" customHeight="true" outlineLevel="0" collapsed="false">
      <c r="A136" s="166" t="s">
        <v>410</v>
      </c>
      <c r="B136" s="166"/>
      <c r="C136" s="166"/>
      <c r="D136" s="166"/>
      <c r="E136" s="166"/>
      <c r="F136" s="166"/>
      <c r="G136" s="166"/>
      <c r="H136" s="166"/>
      <c r="I136" s="166"/>
      <c r="J136" s="166"/>
      <c r="K136" s="166"/>
      <c r="L136" s="166"/>
      <c r="M136" s="166"/>
      <c r="N136" s="166"/>
      <c r="O136" s="166"/>
    </row>
    <row r="137" s="48" customFormat="true" ht="9" hidden="false" customHeight="true" outlineLevel="0" collapsed="false">
      <c r="A137" s="168"/>
      <c r="B137" s="168"/>
      <c r="C137" s="168"/>
      <c r="D137" s="168"/>
      <c r="E137" s="168"/>
      <c r="F137" s="168"/>
      <c r="G137" s="168"/>
      <c r="H137" s="168"/>
      <c r="I137" s="168"/>
      <c r="J137" s="168"/>
      <c r="K137" s="168"/>
      <c r="L137" s="168"/>
      <c r="M137" s="168"/>
      <c r="N137" s="168"/>
      <c r="O137" s="168"/>
    </row>
    <row r="138" customFormat="false" ht="18.75" hidden="false" customHeight="true" outlineLevel="0" collapsed="false">
      <c r="A138" s="5" t="s">
        <v>411</v>
      </c>
      <c r="B138" s="5"/>
      <c r="C138" s="6" t="s">
        <v>288</v>
      </c>
      <c r="D138" s="6"/>
      <c r="E138" s="6"/>
      <c r="F138" s="6"/>
      <c r="G138" s="6"/>
      <c r="H138" s="6"/>
      <c r="I138" s="6" t="s">
        <v>385</v>
      </c>
      <c r="J138" s="6"/>
      <c r="K138" s="6"/>
      <c r="L138" s="6"/>
      <c r="M138" s="6"/>
      <c r="N138" s="6"/>
      <c r="O138" s="6"/>
      <c r="Q138" s="101"/>
      <c r="R138" s="101"/>
    </row>
    <row r="139" customFormat="false" ht="17.25" hidden="false" customHeight="true" outlineLevel="0" collapsed="false">
      <c r="A139" s="5"/>
      <c r="B139" s="5"/>
      <c r="C139" s="79" t="s">
        <v>5</v>
      </c>
      <c r="D139" s="153" t="s">
        <v>6</v>
      </c>
      <c r="E139" s="137" t="s">
        <v>7</v>
      </c>
      <c r="F139" s="11" t="s">
        <v>412</v>
      </c>
      <c r="G139" s="138" t="s">
        <v>9</v>
      </c>
      <c r="H139" s="62" t="s">
        <v>10</v>
      </c>
      <c r="I139" s="63" t="s">
        <v>304</v>
      </c>
      <c r="J139" s="14" t="s">
        <v>318</v>
      </c>
      <c r="K139" s="64" t="s">
        <v>319</v>
      </c>
      <c r="L139" s="15" t="s">
        <v>14</v>
      </c>
      <c r="M139" s="15" t="s">
        <v>15</v>
      </c>
      <c r="N139" s="141" t="s">
        <v>289</v>
      </c>
      <c r="O139" s="50" t="s">
        <v>5</v>
      </c>
      <c r="Q139" s="101"/>
      <c r="R139" s="101"/>
    </row>
    <row r="140" customFormat="false" ht="18.75" hidden="false" customHeight="true" outlineLevel="0" collapsed="false">
      <c r="A140" s="142" t="s">
        <v>320</v>
      </c>
      <c r="B140" s="142"/>
      <c r="C140" s="169" t="s">
        <v>413</v>
      </c>
      <c r="D140" s="170" t="s">
        <v>414</v>
      </c>
      <c r="E140" s="27" t="s">
        <v>415</v>
      </c>
      <c r="F140" s="26" t="s">
        <v>416</v>
      </c>
      <c r="G140" s="82" t="s">
        <v>417</v>
      </c>
      <c r="H140" s="28" t="s">
        <v>418</v>
      </c>
      <c r="I140" s="143" t="s">
        <v>419</v>
      </c>
      <c r="J140" s="26" t="s">
        <v>420</v>
      </c>
      <c r="K140" s="82" t="s">
        <v>421</v>
      </c>
      <c r="L140" s="27" t="s">
        <v>422</v>
      </c>
      <c r="M140" s="27" t="s">
        <v>423</v>
      </c>
      <c r="N140" s="27" t="s">
        <v>424</v>
      </c>
      <c r="O140" s="28" t="s">
        <v>425</v>
      </c>
      <c r="Q140" s="91"/>
      <c r="R140" s="101"/>
    </row>
    <row r="141" s="48" customFormat="true" ht="16.5" hidden="false" customHeight="true" outlineLevel="0" collapsed="false">
      <c r="A141" s="145" t="s">
        <v>426</v>
      </c>
      <c r="B141" s="145"/>
      <c r="C141" s="171" t="s">
        <v>427</v>
      </c>
      <c r="D141" s="172" t="s">
        <v>428</v>
      </c>
      <c r="E141" s="34" t="s">
        <v>243</v>
      </c>
      <c r="F141" s="35" t="s">
        <v>429</v>
      </c>
      <c r="G141" s="36" t="s">
        <v>126</v>
      </c>
      <c r="H141" s="37" t="s">
        <v>430</v>
      </c>
      <c r="I141" s="73" t="s">
        <v>161</v>
      </c>
      <c r="J141" s="35" t="s">
        <v>430</v>
      </c>
      <c r="K141" s="36" t="s">
        <v>431</v>
      </c>
      <c r="L141" s="34" t="s">
        <v>432</v>
      </c>
      <c r="M141" s="34" t="s">
        <v>432</v>
      </c>
      <c r="N141" s="34" t="s">
        <v>433</v>
      </c>
      <c r="O141" s="37" t="s">
        <v>434</v>
      </c>
      <c r="Q141" s="30"/>
      <c r="R141" s="134"/>
    </row>
    <row r="142" s="48" customFormat="true" ht="16.5" hidden="false" customHeight="true" outlineLevel="0" collapsed="false">
      <c r="A142" s="145" t="s">
        <v>387</v>
      </c>
      <c r="B142" s="145"/>
      <c r="C142" s="171" t="s">
        <v>435</v>
      </c>
      <c r="D142" s="172" t="s">
        <v>436</v>
      </c>
      <c r="E142" s="34" t="s">
        <v>437</v>
      </c>
      <c r="F142" s="35" t="s">
        <v>438</v>
      </c>
      <c r="G142" s="36" t="s">
        <v>439</v>
      </c>
      <c r="H142" s="37" t="s">
        <v>440</v>
      </c>
      <c r="I142" s="73" t="s">
        <v>441</v>
      </c>
      <c r="J142" s="35" t="s">
        <v>442</v>
      </c>
      <c r="K142" s="36" t="s">
        <v>443</v>
      </c>
      <c r="L142" s="34" t="s">
        <v>444</v>
      </c>
      <c r="M142" s="34" t="s">
        <v>445</v>
      </c>
      <c r="N142" s="34" t="s">
        <v>446</v>
      </c>
      <c r="O142" s="37" t="s">
        <v>447</v>
      </c>
      <c r="Q142" s="30"/>
      <c r="R142" s="134"/>
    </row>
    <row r="143" s="48" customFormat="true" ht="17.25" hidden="false" customHeight="true" outlineLevel="0" collapsed="false">
      <c r="A143" s="145" t="s">
        <v>388</v>
      </c>
      <c r="B143" s="145"/>
      <c r="C143" s="171" t="s">
        <v>448</v>
      </c>
      <c r="D143" s="172" t="s">
        <v>449</v>
      </c>
      <c r="E143" s="34" t="s">
        <v>450</v>
      </c>
      <c r="F143" s="35" t="s">
        <v>451</v>
      </c>
      <c r="G143" s="36" t="s">
        <v>452</v>
      </c>
      <c r="H143" s="37" t="s">
        <v>453</v>
      </c>
      <c r="I143" s="73" t="s">
        <v>454</v>
      </c>
      <c r="J143" s="35" t="s">
        <v>455</v>
      </c>
      <c r="K143" s="36" t="s">
        <v>456</v>
      </c>
      <c r="L143" s="34" t="s">
        <v>457</v>
      </c>
      <c r="M143" s="34" t="s">
        <v>458</v>
      </c>
      <c r="N143" s="34" t="s">
        <v>459</v>
      </c>
      <c r="O143" s="37" t="s">
        <v>460</v>
      </c>
      <c r="Q143" s="30"/>
      <c r="R143" s="134"/>
    </row>
    <row r="144" s="48" customFormat="true" ht="15" hidden="false" customHeight="true" outlineLevel="0" collapsed="false">
      <c r="A144" s="146" t="s">
        <v>461</v>
      </c>
      <c r="B144" s="146"/>
      <c r="C144" s="173" t="s">
        <v>462</v>
      </c>
      <c r="D144" s="174" t="s">
        <v>463</v>
      </c>
      <c r="E144" s="42" t="s">
        <v>464</v>
      </c>
      <c r="F144" s="43" t="s">
        <v>465</v>
      </c>
      <c r="G144" s="44" t="s">
        <v>466</v>
      </c>
      <c r="H144" s="45" t="s">
        <v>467</v>
      </c>
      <c r="I144" s="76" t="s">
        <v>468</v>
      </c>
      <c r="J144" s="43" t="s">
        <v>469</v>
      </c>
      <c r="K144" s="44" t="s">
        <v>470</v>
      </c>
      <c r="L144" s="42" t="s">
        <v>471</v>
      </c>
      <c r="M144" s="42" t="s">
        <v>472</v>
      </c>
      <c r="N144" s="42" t="s">
        <v>473</v>
      </c>
      <c r="O144" s="45" t="s">
        <v>474</v>
      </c>
      <c r="Q144" s="30"/>
      <c r="R144" s="134"/>
    </row>
    <row r="145" s="48" customFormat="true" ht="11.25" hidden="false" customHeight="true" outlineLevel="0" collapsed="false">
      <c r="A145" s="175" t="s">
        <v>475</v>
      </c>
      <c r="B145" s="175"/>
      <c r="C145" s="175"/>
      <c r="D145" s="175"/>
      <c r="E145" s="175"/>
      <c r="F145" s="175"/>
      <c r="G145" s="175"/>
      <c r="H145" s="175"/>
      <c r="I145" s="175"/>
      <c r="J145" s="175"/>
      <c r="K145" s="175"/>
      <c r="L145" s="175"/>
      <c r="M145" s="175"/>
      <c r="N145" s="175"/>
      <c r="O145" s="175"/>
      <c r="Q145" s="176"/>
      <c r="R145" s="134"/>
    </row>
    <row r="146" s="48" customFormat="true" ht="21.75" hidden="false" customHeight="true" outlineLevel="0" collapsed="false">
      <c r="A146" s="177" t="s">
        <v>476</v>
      </c>
      <c r="B146" s="177"/>
      <c r="C146" s="177"/>
      <c r="D146" s="177"/>
      <c r="E146" s="177"/>
      <c r="F146" s="177"/>
      <c r="G146" s="177"/>
      <c r="H146" s="177"/>
      <c r="I146" s="177"/>
      <c r="J146" s="177"/>
      <c r="K146" s="177"/>
      <c r="L146" s="177"/>
      <c r="M146" s="177"/>
      <c r="N146" s="177"/>
      <c r="O146" s="177"/>
      <c r="Q146" s="176"/>
      <c r="R146" s="134"/>
    </row>
    <row r="147" s="179" customFormat="true" ht="34.5" hidden="false" customHeight="true" outlineLevel="0" collapsed="false">
      <c r="A147" s="178" t="s">
        <v>477</v>
      </c>
      <c r="B147" s="178"/>
      <c r="C147" s="178"/>
      <c r="D147" s="178"/>
      <c r="E147" s="178"/>
      <c r="F147" s="178"/>
      <c r="G147" s="178"/>
      <c r="H147" s="178"/>
      <c r="I147" s="178"/>
      <c r="J147" s="178"/>
      <c r="K147" s="178"/>
      <c r="L147" s="178"/>
      <c r="M147" s="178"/>
      <c r="N147" s="178"/>
      <c r="O147" s="178"/>
      <c r="Q147" s="180"/>
      <c r="R147" s="180"/>
    </row>
    <row r="148" s="167" customFormat="true" ht="48" hidden="false" customHeight="true" outlineLevel="0" collapsed="false">
      <c r="A148" s="181" t="s">
        <v>478</v>
      </c>
      <c r="B148" s="181"/>
      <c r="C148" s="181"/>
      <c r="D148" s="181"/>
      <c r="E148" s="181"/>
      <c r="F148" s="181"/>
      <c r="G148" s="181"/>
      <c r="H148" s="181"/>
      <c r="I148" s="181"/>
      <c r="J148" s="181"/>
      <c r="K148" s="181"/>
      <c r="L148" s="181"/>
      <c r="M148" s="181"/>
      <c r="N148" s="181"/>
      <c r="O148" s="181"/>
    </row>
    <row r="149" s="167" customFormat="true" ht="8.25" hidden="false" customHeight="true" outlineLevel="0" collapsed="false">
      <c r="A149" s="182"/>
      <c r="B149" s="182"/>
      <c r="C149" s="182"/>
      <c r="D149" s="182"/>
      <c r="E149" s="182"/>
      <c r="F149" s="182"/>
      <c r="G149" s="182"/>
      <c r="H149" s="182"/>
      <c r="I149" s="182"/>
      <c r="J149" s="182"/>
      <c r="K149" s="182"/>
      <c r="L149" s="182"/>
      <c r="M149" s="182"/>
      <c r="N149" s="182"/>
      <c r="O149" s="182"/>
    </row>
    <row r="150" customFormat="false" ht="15.75" hidden="false" customHeight="true" outlineLevel="0" collapsed="false">
      <c r="A150" s="5" t="s">
        <v>479</v>
      </c>
      <c r="B150" s="5"/>
      <c r="C150" s="6" t="n">
        <v>2019</v>
      </c>
      <c r="D150" s="6"/>
      <c r="E150" s="6"/>
      <c r="F150" s="6"/>
      <c r="G150" s="6"/>
      <c r="H150" s="6"/>
      <c r="I150" s="6" t="n">
        <v>2020</v>
      </c>
      <c r="J150" s="6"/>
      <c r="K150" s="6"/>
      <c r="L150" s="6"/>
      <c r="M150" s="6"/>
      <c r="N150" s="6"/>
      <c r="O150" s="6"/>
    </row>
    <row r="151" customFormat="false" ht="15.75" hidden="false" customHeight="true" outlineLevel="0" collapsed="false">
      <c r="A151" s="5"/>
      <c r="B151" s="5"/>
      <c r="C151" s="79" t="s">
        <v>5</v>
      </c>
      <c r="D151" s="137" t="s">
        <v>6</v>
      </c>
      <c r="E151" s="153" t="s">
        <v>7</v>
      </c>
      <c r="F151" s="11" t="s">
        <v>8</v>
      </c>
      <c r="G151" s="138" t="s">
        <v>9</v>
      </c>
      <c r="H151" s="62" t="s">
        <v>303</v>
      </c>
      <c r="I151" s="63" t="s">
        <v>304</v>
      </c>
      <c r="J151" s="14" t="s">
        <v>318</v>
      </c>
      <c r="K151" s="64" t="s">
        <v>319</v>
      </c>
      <c r="L151" s="15" t="s">
        <v>14</v>
      </c>
      <c r="M151" s="15" t="s">
        <v>15</v>
      </c>
      <c r="N151" s="141" t="s">
        <v>289</v>
      </c>
      <c r="O151" s="50" t="s">
        <v>306</v>
      </c>
    </row>
    <row r="152" customFormat="false" ht="14.25" hidden="false" customHeight="true" outlineLevel="0" collapsed="false">
      <c r="A152" s="142" t="s">
        <v>320</v>
      </c>
      <c r="B152" s="142"/>
      <c r="C152" s="143" t="s">
        <v>480</v>
      </c>
      <c r="D152" s="26" t="s">
        <v>481</v>
      </c>
      <c r="E152" s="27" t="s">
        <v>482</v>
      </c>
      <c r="F152" s="26" t="s">
        <v>483</v>
      </c>
      <c r="G152" s="82" t="s">
        <v>484</v>
      </c>
      <c r="H152" s="28" t="s">
        <v>485</v>
      </c>
      <c r="I152" s="143" t="s">
        <v>486</v>
      </c>
      <c r="J152" s="26" t="s">
        <v>487</v>
      </c>
      <c r="K152" s="82" t="s">
        <v>488</v>
      </c>
      <c r="L152" s="27" t="s">
        <v>489</v>
      </c>
      <c r="M152" s="27" t="s">
        <v>490</v>
      </c>
      <c r="N152" s="27" t="s">
        <v>491</v>
      </c>
      <c r="O152" s="28" t="s">
        <v>492</v>
      </c>
    </row>
    <row r="153" customFormat="false" ht="14.25" hidden="false" customHeight="true" outlineLevel="0" collapsed="false">
      <c r="A153" s="145" t="s">
        <v>493</v>
      </c>
      <c r="B153" s="145"/>
      <c r="C153" s="73" t="s">
        <v>494</v>
      </c>
      <c r="D153" s="35" t="s">
        <v>495</v>
      </c>
      <c r="E153" s="34" t="s">
        <v>496</v>
      </c>
      <c r="F153" s="35" t="s">
        <v>497</v>
      </c>
      <c r="G153" s="36" t="s">
        <v>498</v>
      </c>
      <c r="H153" s="37" t="s">
        <v>499</v>
      </c>
      <c r="I153" s="73" t="s">
        <v>500</v>
      </c>
      <c r="J153" s="35" t="s">
        <v>501</v>
      </c>
      <c r="K153" s="36" t="s">
        <v>502</v>
      </c>
      <c r="L153" s="34" t="s">
        <v>503</v>
      </c>
      <c r="M153" s="34" t="s">
        <v>504</v>
      </c>
      <c r="N153" s="34" t="s">
        <v>505</v>
      </c>
      <c r="O153" s="37" t="s">
        <v>506</v>
      </c>
    </row>
    <row r="154" customFormat="false" ht="14.25" hidden="false" customHeight="true" outlineLevel="0" collapsed="false">
      <c r="A154" s="146" t="s">
        <v>507</v>
      </c>
      <c r="B154" s="146"/>
      <c r="C154" s="76" t="s">
        <v>179</v>
      </c>
      <c r="D154" s="43" t="s">
        <v>244</v>
      </c>
      <c r="E154" s="42" t="s">
        <v>508</v>
      </c>
      <c r="F154" s="43" t="s">
        <v>509</v>
      </c>
      <c r="G154" s="44" t="s">
        <v>199</v>
      </c>
      <c r="H154" s="45" t="s">
        <v>510</v>
      </c>
      <c r="I154" s="76" t="s">
        <v>511</v>
      </c>
      <c r="J154" s="43" t="s">
        <v>432</v>
      </c>
      <c r="K154" s="44" t="s">
        <v>512</v>
      </c>
      <c r="L154" s="42" t="s">
        <v>513</v>
      </c>
      <c r="M154" s="42" t="s">
        <v>514</v>
      </c>
      <c r="N154" s="42" t="s">
        <v>515</v>
      </c>
      <c r="O154" s="45" t="s">
        <v>516</v>
      </c>
    </row>
    <row r="155" customFormat="false" ht="12" hidden="false" customHeight="true" outlineLevel="0" collapsed="false">
      <c r="A155" s="178" t="s">
        <v>517</v>
      </c>
      <c r="B155" s="178"/>
      <c r="C155" s="178"/>
      <c r="D155" s="178"/>
      <c r="E155" s="178"/>
      <c r="F155" s="178"/>
      <c r="G155" s="178"/>
      <c r="H155" s="178"/>
      <c r="I155" s="178"/>
      <c r="J155" s="178"/>
      <c r="K155" s="178"/>
      <c r="L155" s="178"/>
      <c r="M155" s="178"/>
      <c r="N155" s="178"/>
      <c r="O155" s="178"/>
    </row>
    <row r="156" customFormat="false" ht="9" hidden="false" customHeight="true" outlineLevel="0" collapsed="false"/>
    <row r="157" customFormat="false" ht="15" hidden="false" customHeight="true" outlineLevel="0" collapsed="false">
      <c r="A157" s="5" t="s">
        <v>518</v>
      </c>
      <c r="B157" s="5"/>
      <c r="C157" s="6" t="n">
        <v>2019</v>
      </c>
      <c r="D157" s="6"/>
      <c r="E157" s="6"/>
      <c r="F157" s="6"/>
      <c r="G157" s="6"/>
      <c r="H157" s="6"/>
      <c r="I157" s="6" t="n">
        <v>2020</v>
      </c>
      <c r="J157" s="6"/>
      <c r="K157" s="6"/>
      <c r="L157" s="6"/>
      <c r="M157" s="6"/>
      <c r="N157" s="6"/>
      <c r="O157" s="6"/>
    </row>
    <row r="158" customFormat="false" ht="15.75" hidden="false" customHeight="true" outlineLevel="0" collapsed="false">
      <c r="A158" s="5"/>
      <c r="B158" s="5"/>
      <c r="C158" s="79" t="s">
        <v>5</v>
      </c>
      <c r="D158" s="137" t="s">
        <v>6</v>
      </c>
      <c r="E158" s="138" t="s">
        <v>7</v>
      </c>
      <c r="F158" s="11" t="s">
        <v>8</v>
      </c>
      <c r="G158" s="138" t="s">
        <v>9</v>
      </c>
      <c r="H158" s="62" t="s">
        <v>303</v>
      </c>
      <c r="I158" s="63" t="s">
        <v>304</v>
      </c>
      <c r="J158" s="14" t="s">
        <v>318</v>
      </c>
      <c r="K158" s="64" t="s">
        <v>319</v>
      </c>
      <c r="L158" s="15" t="s">
        <v>305</v>
      </c>
      <c r="M158" s="15" t="s">
        <v>15</v>
      </c>
      <c r="N158" s="141" t="s">
        <v>289</v>
      </c>
      <c r="O158" s="50" t="s">
        <v>306</v>
      </c>
    </row>
    <row r="159" customFormat="false" ht="14.25" hidden="false" customHeight="true" outlineLevel="0" collapsed="false">
      <c r="A159" s="142" t="s">
        <v>320</v>
      </c>
      <c r="B159" s="142"/>
      <c r="C159" s="143" t="s">
        <v>519</v>
      </c>
      <c r="D159" s="26" t="s">
        <v>519</v>
      </c>
      <c r="E159" s="27" t="s">
        <v>519</v>
      </c>
      <c r="F159" s="26" t="s">
        <v>519</v>
      </c>
      <c r="G159" s="82" t="s">
        <v>519</v>
      </c>
      <c r="H159" s="28" t="s">
        <v>519</v>
      </c>
      <c r="I159" s="143" t="s">
        <v>519</v>
      </c>
      <c r="J159" s="26" t="s">
        <v>519</v>
      </c>
      <c r="K159" s="82" t="s">
        <v>520</v>
      </c>
      <c r="L159" s="27" t="s">
        <v>520</v>
      </c>
      <c r="M159" s="27" t="s">
        <v>520</v>
      </c>
      <c r="N159" s="27" t="s">
        <v>519</v>
      </c>
      <c r="O159" s="28" t="s">
        <v>521</v>
      </c>
    </row>
    <row r="160" customFormat="false" ht="15" hidden="false" customHeight="true" outlineLevel="0" collapsed="false">
      <c r="A160" s="145" t="s">
        <v>493</v>
      </c>
      <c r="B160" s="145"/>
      <c r="C160" s="73" t="s">
        <v>519</v>
      </c>
      <c r="D160" s="35" t="s">
        <v>519</v>
      </c>
      <c r="E160" s="34" t="s">
        <v>519</v>
      </c>
      <c r="F160" s="35" t="s">
        <v>520</v>
      </c>
      <c r="G160" s="36" t="s">
        <v>520</v>
      </c>
      <c r="H160" s="37" t="s">
        <v>520</v>
      </c>
      <c r="I160" s="73" t="s">
        <v>519</v>
      </c>
      <c r="J160" s="35" t="s">
        <v>519</v>
      </c>
      <c r="K160" s="36" t="s">
        <v>520</v>
      </c>
      <c r="L160" s="34" t="s">
        <v>522</v>
      </c>
      <c r="M160" s="34" t="s">
        <v>522</v>
      </c>
      <c r="N160" s="34" t="s">
        <v>520</v>
      </c>
      <c r="O160" s="37" t="s">
        <v>523</v>
      </c>
    </row>
    <row r="161" customFormat="false" ht="15" hidden="false" customHeight="true" outlineLevel="0" collapsed="false">
      <c r="A161" s="146" t="s">
        <v>507</v>
      </c>
      <c r="B161" s="146"/>
      <c r="C161" s="76" t="s">
        <v>519</v>
      </c>
      <c r="D161" s="43" t="s">
        <v>523</v>
      </c>
      <c r="E161" s="42" t="s">
        <v>523</v>
      </c>
      <c r="F161" s="43" t="s">
        <v>523</v>
      </c>
      <c r="G161" s="44" t="s">
        <v>523</v>
      </c>
      <c r="H161" s="45" t="s">
        <v>519</v>
      </c>
      <c r="I161" s="76" t="s">
        <v>519</v>
      </c>
      <c r="J161" s="43" t="s">
        <v>520</v>
      </c>
      <c r="K161" s="44" t="s">
        <v>520</v>
      </c>
      <c r="L161" s="42" t="s">
        <v>519</v>
      </c>
      <c r="M161" s="42" t="s">
        <v>519</v>
      </c>
      <c r="N161" s="42" t="s">
        <v>523</v>
      </c>
      <c r="O161" s="45" t="s">
        <v>524</v>
      </c>
    </row>
    <row r="162" s="183" customFormat="true" ht="14.25" hidden="false" customHeight="true" outlineLevel="0" collapsed="false">
      <c r="A162" s="181" t="s">
        <v>525</v>
      </c>
      <c r="B162" s="181"/>
      <c r="C162" s="181"/>
      <c r="D162" s="181"/>
      <c r="E162" s="181"/>
      <c r="F162" s="181"/>
      <c r="G162" s="181"/>
      <c r="H162" s="181"/>
      <c r="I162" s="181"/>
      <c r="J162" s="181"/>
      <c r="K162" s="181"/>
      <c r="L162" s="181"/>
      <c r="M162" s="181"/>
      <c r="N162" s="181"/>
      <c r="O162" s="181"/>
    </row>
    <row r="163" s="183" customFormat="true" ht="14.25" hidden="false" customHeight="true" outlineLevel="0" collapsed="false">
      <c r="A163" s="181"/>
      <c r="B163" s="181"/>
      <c r="C163" s="181"/>
      <c r="D163" s="181"/>
      <c r="E163" s="181"/>
      <c r="F163" s="181"/>
      <c r="G163" s="181"/>
      <c r="H163" s="181"/>
      <c r="I163" s="181"/>
      <c r="J163" s="181"/>
      <c r="K163" s="181"/>
      <c r="L163" s="181"/>
      <c r="M163" s="181"/>
      <c r="N163" s="181"/>
      <c r="O163" s="181"/>
    </row>
    <row r="164" customFormat="false" ht="23.25" hidden="false" customHeight="true" outlineLevel="0" collapsed="false">
      <c r="A164" s="184" t="s">
        <v>526</v>
      </c>
      <c r="B164" s="184"/>
      <c r="C164" s="184"/>
      <c r="D164" s="184"/>
      <c r="E164" s="184"/>
      <c r="F164" s="184"/>
      <c r="G164" s="184"/>
      <c r="H164" s="184"/>
      <c r="I164" s="184"/>
      <c r="J164" s="184"/>
      <c r="K164" s="184"/>
      <c r="L164" s="184"/>
      <c r="M164" s="184"/>
      <c r="N164" s="184"/>
      <c r="O164" s="184"/>
    </row>
    <row r="165" customFormat="false" ht="15" hidden="false" customHeight="true" outlineLevel="0" collapsed="false">
      <c r="A165" s="5" t="s">
        <v>527</v>
      </c>
      <c r="B165" s="5"/>
      <c r="C165" s="5"/>
      <c r="D165" s="6" t="n">
        <v>2019</v>
      </c>
      <c r="E165" s="6"/>
      <c r="F165" s="6"/>
      <c r="G165" s="6"/>
      <c r="H165" s="6"/>
      <c r="I165" s="6"/>
      <c r="J165" s="6"/>
      <c r="K165" s="6"/>
      <c r="L165" s="6" t="n">
        <v>2020</v>
      </c>
      <c r="M165" s="6"/>
      <c r="N165" s="6"/>
      <c r="O165" s="6"/>
    </row>
    <row r="166" customFormat="false" ht="18.75" hidden="false" customHeight="true" outlineLevel="0" collapsed="false">
      <c r="A166" s="5"/>
      <c r="B166" s="5"/>
      <c r="C166" s="5"/>
      <c r="D166" s="13" t="s">
        <v>528</v>
      </c>
      <c r="E166" s="13"/>
      <c r="F166" s="140" t="s">
        <v>529</v>
      </c>
      <c r="G166" s="140"/>
      <c r="H166" s="11" t="s">
        <v>530</v>
      </c>
      <c r="I166" s="11"/>
      <c r="J166" s="62" t="s">
        <v>531</v>
      </c>
      <c r="K166" s="62"/>
      <c r="L166" s="185" t="s">
        <v>528</v>
      </c>
      <c r="M166" s="185"/>
      <c r="N166" s="62" t="s">
        <v>532</v>
      </c>
      <c r="O166" s="62"/>
    </row>
    <row r="167" customFormat="false" ht="15" hidden="false" customHeight="true" outlineLevel="0" collapsed="false">
      <c r="A167" s="186" t="s">
        <v>533</v>
      </c>
      <c r="B167" s="186"/>
      <c r="C167" s="186"/>
      <c r="D167" s="187" t="n">
        <v>4680</v>
      </c>
      <c r="E167" s="187"/>
      <c r="F167" s="188" t="n">
        <v>4670</v>
      </c>
      <c r="G167" s="188"/>
      <c r="H167" s="189" t="n">
        <v>4668</v>
      </c>
      <c r="I167" s="189"/>
      <c r="J167" s="190" t="n">
        <v>4669</v>
      </c>
      <c r="K167" s="190"/>
      <c r="L167" s="191" t="n">
        <v>4670</v>
      </c>
      <c r="M167" s="191"/>
      <c r="N167" s="192" t="n">
        <v>4676</v>
      </c>
      <c r="O167" s="192"/>
    </row>
    <row r="168" customFormat="false" ht="14.25" hidden="false" customHeight="true" outlineLevel="0" collapsed="false">
      <c r="A168" s="146" t="s">
        <v>534</v>
      </c>
      <c r="B168" s="146"/>
      <c r="C168" s="146"/>
      <c r="D168" s="76" t="n">
        <v>1181</v>
      </c>
      <c r="E168" s="76"/>
      <c r="F168" s="42" t="n">
        <v>1187</v>
      </c>
      <c r="G168" s="42"/>
      <c r="H168" s="43" t="n">
        <v>1249</v>
      </c>
      <c r="I168" s="43"/>
      <c r="J168" s="45" t="n">
        <v>1372</v>
      </c>
      <c r="K168" s="45"/>
      <c r="L168" s="76" t="n">
        <v>1374</v>
      </c>
      <c r="M168" s="76"/>
      <c r="N168" s="45" t="n">
        <v>1380</v>
      </c>
      <c r="O168" s="45"/>
    </row>
    <row r="169" customFormat="false" ht="12.75" hidden="false" customHeight="true" outlineLevel="0" collapsed="false">
      <c r="A169" s="193" t="s">
        <v>535</v>
      </c>
      <c r="B169" s="193"/>
      <c r="C169" s="193"/>
      <c r="D169" s="193"/>
      <c r="E169" s="193"/>
      <c r="F169" s="193"/>
      <c r="G169" s="193"/>
      <c r="H169" s="193"/>
      <c r="I169" s="193"/>
      <c r="J169" s="193"/>
      <c r="K169" s="193"/>
      <c r="L169" s="193"/>
      <c r="M169" s="193"/>
      <c r="N169" s="193"/>
      <c r="O169" s="193"/>
    </row>
    <row r="170" customFormat="false" ht="13.5" hidden="false" customHeight="false" outlineLevel="0" collapsed="false">
      <c r="A170" s="148"/>
      <c r="B170" s="148"/>
      <c r="C170" s="148"/>
      <c r="D170" s="148"/>
      <c r="E170" s="148"/>
      <c r="F170" s="148"/>
      <c r="G170" s="148"/>
      <c r="H170" s="148"/>
      <c r="I170" s="148"/>
      <c r="J170" s="148"/>
      <c r="K170" s="148"/>
      <c r="L170" s="148"/>
      <c r="M170" s="148"/>
      <c r="N170" s="148"/>
      <c r="O170" s="148"/>
    </row>
    <row r="171" customFormat="false" ht="18.75" hidden="false" customHeight="true" outlineLevel="0" collapsed="false">
      <c r="A171" s="5" t="s">
        <v>536</v>
      </c>
      <c r="B171" s="5"/>
      <c r="C171" s="6" t="s">
        <v>288</v>
      </c>
      <c r="D171" s="6"/>
      <c r="E171" s="6"/>
      <c r="F171" s="6"/>
      <c r="G171" s="6"/>
      <c r="H171" s="6"/>
      <c r="I171" s="6" t="s">
        <v>537</v>
      </c>
      <c r="J171" s="6"/>
      <c r="K171" s="6"/>
      <c r="L171" s="6"/>
      <c r="M171" s="6"/>
      <c r="N171" s="6"/>
      <c r="O171" s="6"/>
    </row>
    <row r="172" customFormat="false" ht="21.75" hidden="false" customHeight="true" outlineLevel="0" collapsed="false">
      <c r="A172" s="5"/>
      <c r="B172" s="5"/>
      <c r="C172" s="79" t="s">
        <v>5</v>
      </c>
      <c r="D172" s="137" t="s">
        <v>6</v>
      </c>
      <c r="E172" s="153" t="s">
        <v>7</v>
      </c>
      <c r="F172" s="11" t="s">
        <v>8</v>
      </c>
      <c r="G172" s="138" t="s">
        <v>9</v>
      </c>
      <c r="H172" s="62" t="s">
        <v>303</v>
      </c>
      <c r="I172" s="63" t="s">
        <v>11</v>
      </c>
      <c r="J172" s="14" t="s">
        <v>12</v>
      </c>
      <c r="K172" s="64" t="s">
        <v>13</v>
      </c>
      <c r="L172" s="15" t="s">
        <v>305</v>
      </c>
      <c r="M172" s="15" t="s">
        <v>15</v>
      </c>
      <c r="N172" s="141" t="s">
        <v>289</v>
      </c>
      <c r="O172" s="50" t="s">
        <v>306</v>
      </c>
    </row>
    <row r="173" customFormat="false" ht="17.25" hidden="false" customHeight="true" outlineLevel="0" collapsed="false">
      <c r="A173" s="194" t="s">
        <v>538</v>
      </c>
      <c r="B173" s="194"/>
      <c r="C173" s="191" t="n">
        <v>18082</v>
      </c>
      <c r="D173" s="195" t="n">
        <v>16625</v>
      </c>
      <c r="E173" s="196" t="n">
        <v>16287</v>
      </c>
      <c r="F173" s="195" t="n">
        <v>14884</v>
      </c>
      <c r="G173" s="197" t="n">
        <v>13108</v>
      </c>
      <c r="H173" s="192" t="n">
        <v>12755</v>
      </c>
      <c r="I173" s="187" t="n">
        <v>15971</v>
      </c>
      <c r="J173" s="189" t="n">
        <v>12127</v>
      </c>
      <c r="K173" s="198" t="n">
        <v>11857</v>
      </c>
      <c r="L173" s="188" t="n">
        <v>12098</v>
      </c>
      <c r="M173" s="188" t="n">
        <v>12873</v>
      </c>
      <c r="N173" s="188" t="n">
        <v>14786</v>
      </c>
      <c r="O173" s="190" t="n">
        <v>17415</v>
      </c>
    </row>
    <row r="174" customFormat="false" ht="17.25" hidden="false" customHeight="true" outlineLevel="0" collapsed="false">
      <c r="A174" s="199" t="s">
        <v>539</v>
      </c>
      <c r="B174" s="199"/>
      <c r="C174" s="73" t="n">
        <v>20305</v>
      </c>
      <c r="D174" s="35" t="n">
        <v>19899</v>
      </c>
      <c r="E174" s="34" t="n">
        <v>18982</v>
      </c>
      <c r="F174" s="35" t="n">
        <v>21079</v>
      </c>
      <c r="G174" s="36" t="n">
        <v>20482</v>
      </c>
      <c r="H174" s="37" t="n">
        <v>22433</v>
      </c>
      <c r="I174" s="73" t="n">
        <v>23352</v>
      </c>
      <c r="J174" s="35" t="n">
        <v>21699</v>
      </c>
      <c r="K174" s="36" t="n">
        <v>22591</v>
      </c>
      <c r="L174" s="34" t="n">
        <v>21812</v>
      </c>
      <c r="M174" s="34" t="n">
        <v>20249</v>
      </c>
      <c r="N174" s="34" t="n">
        <v>21073</v>
      </c>
      <c r="O174" s="37" t="n">
        <v>22417</v>
      </c>
    </row>
    <row r="175" customFormat="false" ht="17.25" hidden="false" customHeight="true" outlineLevel="0" collapsed="false">
      <c r="A175" s="199" t="s">
        <v>540</v>
      </c>
      <c r="B175" s="199"/>
      <c r="C175" s="73" t="n">
        <v>-2223</v>
      </c>
      <c r="D175" s="35" t="n">
        <v>-3274</v>
      </c>
      <c r="E175" s="35" t="n">
        <v>-2695</v>
      </c>
      <c r="F175" s="34" t="n">
        <v>-6195</v>
      </c>
      <c r="G175" s="35" t="n">
        <v>-7374</v>
      </c>
      <c r="H175" s="75" t="n">
        <v>-9678</v>
      </c>
      <c r="I175" s="73" t="n">
        <v>-7381</v>
      </c>
      <c r="J175" s="35" t="n">
        <v>-9572</v>
      </c>
      <c r="K175" s="36" t="n">
        <v>-10734</v>
      </c>
      <c r="L175" s="34" t="n">
        <v>-9714</v>
      </c>
      <c r="M175" s="34" t="n">
        <v>-7376</v>
      </c>
      <c r="N175" s="34" t="n">
        <v>-6287</v>
      </c>
      <c r="O175" s="37" t="n">
        <v>-5002</v>
      </c>
    </row>
    <row r="176" customFormat="false" ht="17.25" hidden="false" customHeight="true" outlineLevel="0" collapsed="false">
      <c r="A176" s="199" t="s">
        <v>541</v>
      </c>
      <c r="B176" s="199"/>
      <c r="C176" s="73" t="n">
        <v>16793</v>
      </c>
      <c r="D176" s="35" t="n">
        <v>23044</v>
      </c>
      <c r="E176" s="34" t="n">
        <v>15570</v>
      </c>
      <c r="F176" s="35" t="n">
        <v>11350</v>
      </c>
      <c r="G176" s="36" t="n">
        <v>6555</v>
      </c>
      <c r="H176" s="37" t="n">
        <v>5352</v>
      </c>
      <c r="I176" s="73" t="n">
        <v>4356</v>
      </c>
      <c r="J176" s="35" t="n">
        <v>5864</v>
      </c>
      <c r="K176" s="36" t="n">
        <v>4053</v>
      </c>
      <c r="L176" s="34" t="n">
        <v>1409</v>
      </c>
      <c r="M176" s="34" t="n">
        <v>2488</v>
      </c>
      <c r="N176" s="34" t="n">
        <v>5389</v>
      </c>
      <c r="O176" s="37" t="n">
        <v>11168</v>
      </c>
    </row>
    <row r="177" customFormat="false" ht="17.25" hidden="false" customHeight="true" outlineLevel="0" collapsed="false">
      <c r="A177" s="199" t="s">
        <v>542</v>
      </c>
      <c r="B177" s="199"/>
      <c r="C177" s="73" t="n">
        <v>2153</v>
      </c>
      <c r="D177" s="35" t="n">
        <v>1579</v>
      </c>
      <c r="E177" s="34" t="n">
        <v>2466</v>
      </c>
      <c r="F177" s="35" t="n">
        <v>2909</v>
      </c>
      <c r="G177" s="36" t="n">
        <v>2827</v>
      </c>
      <c r="H177" s="37" t="n">
        <v>2380</v>
      </c>
      <c r="I177" s="73" t="n">
        <v>836</v>
      </c>
      <c r="J177" s="35" t="n">
        <v>2184</v>
      </c>
      <c r="K177" s="36" t="n">
        <v>1889</v>
      </c>
      <c r="L177" s="34" t="n">
        <v>1381</v>
      </c>
      <c r="M177" s="34" t="n">
        <v>1137</v>
      </c>
      <c r="N177" s="34" t="n">
        <v>2355</v>
      </c>
      <c r="O177" s="37" t="n">
        <v>1863</v>
      </c>
    </row>
    <row r="178" customFormat="false" ht="17.25" hidden="false" customHeight="true" outlineLevel="0" collapsed="false">
      <c r="A178" s="200" t="s">
        <v>543</v>
      </c>
      <c r="B178" s="200"/>
      <c r="C178" s="76" t="n">
        <v>114</v>
      </c>
      <c r="D178" s="43" t="n">
        <v>101</v>
      </c>
      <c r="E178" s="42" t="n">
        <v>91</v>
      </c>
      <c r="F178" s="43" t="n">
        <v>82</v>
      </c>
      <c r="G178" s="44" t="n">
        <v>79</v>
      </c>
      <c r="H178" s="45" t="n">
        <v>86</v>
      </c>
      <c r="I178" s="76" t="n">
        <v>91</v>
      </c>
      <c r="J178" s="43" t="n">
        <v>102</v>
      </c>
      <c r="K178" s="44" t="n">
        <v>83</v>
      </c>
      <c r="L178" s="42" t="n">
        <v>94</v>
      </c>
      <c r="M178" s="42" t="n">
        <v>77</v>
      </c>
      <c r="N178" s="42" t="n">
        <v>83</v>
      </c>
      <c r="O178" s="45" t="n">
        <v>101</v>
      </c>
    </row>
    <row r="179" s="48" customFormat="true" ht="38.25" hidden="false" customHeight="true" outlineLevel="0" collapsed="false">
      <c r="A179" s="201" t="s">
        <v>544</v>
      </c>
      <c r="B179" s="201"/>
      <c r="C179" s="201"/>
      <c r="D179" s="201"/>
      <c r="E179" s="201"/>
      <c r="F179" s="201"/>
      <c r="G179" s="201"/>
      <c r="H179" s="201"/>
      <c r="I179" s="201"/>
      <c r="J179" s="201"/>
      <c r="K179" s="201"/>
      <c r="L179" s="201"/>
      <c r="M179" s="201"/>
      <c r="N179" s="201"/>
      <c r="O179" s="201"/>
    </row>
    <row r="180" customFormat="false" ht="12.75" hidden="false" customHeight="true" outlineLevel="0" collapsed="false">
      <c r="A180" s="202"/>
      <c r="B180" s="202"/>
      <c r="C180" s="202"/>
      <c r="D180" s="202"/>
      <c r="E180" s="202"/>
      <c r="F180" s="202"/>
      <c r="G180" s="202"/>
      <c r="H180" s="202"/>
      <c r="I180" s="202"/>
      <c r="J180" s="202"/>
      <c r="K180" s="202"/>
      <c r="L180" s="202"/>
      <c r="M180" s="202"/>
      <c r="N180" s="202"/>
      <c r="O180" s="202"/>
    </row>
    <row r="181" customFormat="false" ht="16.5" hidden="false" customHeight="true" outlineLevel="0" collapsed="false">
      <c r="A181" s="99" t="s">
        <v>545</v>
      </c>
      <c r="B181" s="99"/>
      <c r="C181" s="99"/>
      <c r="D181" s="99"/>
      <c r="E181" s="99"/>
      <c r="F181" s="99"/>
      <c r="G181" s="99"/>
      <c r="H181" s="99"/>
      <c r="I181" s="99"/>
      <c r="J181" s="99"/>
      <c r="K181" s="99"/>
      <c r="L181" s="99"/>
      <c r="M181" s="99"/>
      <c r="N181" s="99"/>
      <c r="O181" s="99"/>
    </row>
    <row r="182" customFormat="false" ht="19.5" hidden="false" customHeight="true" outlineLevel="0" collapsed="false">
      <c r="A182" s="203" t="s">
        <v>546</v>
      </c>
      <c r="B182" s="203"/>
      <c r="C182" s="203"/>
      <c r="D182" s="6" t="s">
        <v>547</v>
      </c>
      <c r="E182" s="6"/>
      <c r="F182" s="6"/>
      <c r="G182" s="6" t="s">
        <v>548</v>
      </c>
      <c r="H182" s="6"/>
      <c r="I182" s="6"/>
      <c r="J182" s="6"/>
      <c r="K182" s="6"/>
      <c r="L182" s="6"/>
      <c r="M182" s="6"/>
      <c r="N182" s="6"/>
      <c r="O182" s="6"/>
    </row>
    <row r="183" customFormat="false" ht="21" hidden="false" customHeight="true" outlineLevel="0" collapsed="false">
      <c r="A183" s="203"/>
      <c r="B183" s="203"/>
      <c r="C183" s="203"/>
      <c r="D183" s="6"/>
      <c r="E183" s="6"/>
      <c r="F183" s="6"/>
      <c r="G183" s="6" t="s">
        <v>549</v>
      </c>
      <c r="H183" s="6"/>
      <c r="I183" s="6"/>
      <c r="J183" s="6" t="s">
        <v>550</v>
      </c>
      <c r="K183" s="6"/>
      <c r="L183" s="6"/>
      <c r="M183" s="6"/>
      <c r="N183" s="6"/>
      <c r="O183" s="6"/>
    </row>
    <row r="184" customFormat="false" ht="18.75" hidden="false" customHeight="true" outlineLevel="0" collapsed="false">
      <c r="A184" s="203"/>
      <c r="B184" s="203"/>
      <c r="C184" s="203"/>
      <c r="D184" s="6"/>
      <c r="E184" s="6"/>
      <c r="F184" s="6"/>
      <c r="G184" s="6"/>
      <c r="H184" s="6"/>
      <c r="I184" s="6"/>
      <c r="J184" s="149" t="s">
        <v>551</v>
      </c>
      <c r="K184" s="149"/>
      <c r="L184" s="149"/>
      <c r="M184" s="6" t="s">
        <v>552</v>
      </c>
      <c r="N184" s="6"/>
      <c r="O184" s="6"/>
    </row>
    <row r="185" customFormat="false" ht="20.25" hidden="false" customHeight="true" outlineLevel="0" collapsed="false">
      <c r="A185" s="151" t="s">
        <v>553</v>
      </c>
      <c r="B185" s="151"/>
      <c r="C185" s="151"/>
      <c r="D185" s="204" t="n">
        <v>436</v>
      </c>
      <c r="E185" s="204"/>
      <c r="F185" s="204"/>
      <c r="G185" s="67" t="s">
        <v>554</v>
      </c>
      <c r="H185" s="67"/>
      <c r="I185" s="67"/>
      <c r="J185" s="204" t="s">
        <v>555</v>
      </c>
      <c r="K185" s="204"/>
      <c r="L185" s="204"/>
      <c r="M185" s="205" t="s">
        <v>556</v>
      </c>
      <c r="N185" s="205"/>
      <c r="O185" s="205"/>
    </row>
    <row r="186" customFormat="false" ht="12.75" hidden="false" customHeight="true" outlineLevel="0" collapsed="false">
      <c r="A186" s="206"/>
      <c r="B186" s="206"/>
      <c r="C186" s="206"/>
      <c r="D186" s="206"/>
      <c r="E186" s="206"/>
      <c r="F186" s="206"/>
      <c r="G186" s="206"/>
      <c r="H186" s="206"/>
      <c r="I186" s="206"/>
      <c r="J186" s="206"/>
      <c r="K186" s="206"/>
      <c r="L186" s="206"/>
      <c r="M186" s="206"/>
      <c r="N186" s="206"/>
      <c r="O186" s="206"/>
    </row>
  </sheetData>
  <mergeCells count="191">
    <mergeCell ref="A1:O1"/>
    <mergeCell ref="A2:O2"/>
    <mergeCell ref="A3:O3"/>
    <mergeCell ref="A4:A6"/>
    <mergeCell ref="B4:N4"/>
    <mergeCell ref="O4:O6"/>
    <mergeCell ref="B5:G5"/>
    <mergeCell ref="H5:N5"/>
    <mergeCell ref="A13:A15"/>
    <mergeCell ref="B13:N13"/>
    <mergeCell ref="O13:O15"/>
    <mergeCell ref="B14:G14"/>
    <mergeCell ref="H14:N14"/>
    <mergeCell ref="A20:B22"/>
    <mergeCell ref="C20:O20"/>
    <mergeCell ref="C21:H21"/>
    <mergeCell ref="I21:O21"/>
    <mergeCell ref="A23:B23"/>
    <mergeCell ref="A24:O24"/>
    <mergeCell ref="A25:O25"/>
    <mergeCell ref="A26:O26"/>
    <mergeCell ref="A27:A29"/>
    <mergeCell ref="B27:N27"/>
    <mergeCell ref="O27:O29"/>
    <mergeCell ref="B28:G28"/>
    <mergeCell ref="H28:N28"/>
    <mergeCell ref="A37:A39"/>
    <mergeCell ref="B37:N37"/>
    <mergeCell ref="O37:O39"/>
    <mergeCell ref="B38:G38"/>
    <mergeCell ref="H38:N38"/>
    <mergeCell ref="A46:O46"/>
    <mergeCell ref="A48:A50"/>
    <mergeCell ref="B48:N48"/>
    <mergeCell ref="O48:O50"/>
    <mergeCell ref="B49:G49"/>
    <mergeCell ref="H49:N49"/>
    <mergeCell ref="A57:O57"/>
    <mergeCell ref="A59:O59"/>
    <mergeCell ref="A60:O60"/>
    <mergeCell ref="A61:A62"/>
    <mergeCell ref="B61:H61"/>
    <mergeCell ref="I61:O61"/>
    <mergeCell ref="A66:B66"/>
    <mergeCell ref="A68:O68"/>
    <mergeCell ref="A69:B70"/>
    <mergeCell ref="C69:H69"/>
    <mergeCell ref="I69:O69"/>
    <mergeCell ref="A71:B71"/>
    <mergeCell ref="A72:B72"/>
    <mergeCell ref="A73:B73"/>
    <mergeCell ref="A74:B74"/>
    <mergeCell ref="A75:B75"/>
    <mergeCell ref="A76:B76"/>
    <mergeCell ref="A77:B77"/>
    <mergeCell ref="A78:O78"/>
    <mergeCell ref="A79:O79"/>
    <mergeCell ref="A81:B82"/>
    <mergeCell ref="C81:H81"/>
    <mergeCell ref="I81:O81"/>
    <mergeCell ref="A83:B83"/>
    <mergeCell ref="A84:B84"/>
    <mergeCell ref="A85:B85"/>
    <mergeCell ref="A86:B86"/>
    <mergeCell ref="A87:B87"/>
    <mergeCell ref="A88:B88"/>
    <mergeCell ref="A89:B89"/>
    <mergeCell ref="A90:O90"/>
    <mergeCell ref="A91:O91"/>
    <mergeCell ref="A93:B94"/>
    <mergeCell ref="C93:H93"/>
    <mergeCell ref="I93:O93"/>
    <mergeCell ref="A95:B95"/>
    <mergeCell ref="A96:O96"/>
    <mergeCell ref="A98:O98"/>
    <mergeCell ref="A99:B101"/>
    <mergeCell ref="C99:O99"/>
    <mergeCell ref="C100:H100"/>
    <mergeCell ref="I100:O100"/>
    <mergeCell ref="A102:B102"/>
    <mergeCell ref="A103:B103"/>
    <mergeCell ref="A104:B104"/>
    <mergeCell ref="A105:B105"/>
    <mergeCell ref="A107:O107"/>
    <mergeCell ref="A108:B109"/>
    <mergeCell ref="C108:H108"/>
    <mergeCell ref="I108:O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O132"/>
    <mergeCell ref="A133:O133"/>
    <mergeCell ref="A134:O134"/>
    <mergeCell ref="A135:O135"/>
    <mergeCell ref="A136:O136"/>
    <mergeCell ref="A138:B139"/>
    <mergeCell ref="C138:H138"/>
    <mergeCell ref="I138:O138"/>
    <mergeCell ref="A140:B140"/>
    <mergeCell ref="A141:B141"/>
    <mergeCell ref="A142:B142"/>
    <mergeCell ref="A143:B143"/>
    <mergeCell ref="A144:B144"/>
    <mergeCell ref="A145:O145"/>
    <mergeCell ref="A146:O146"/>
    <mergeCell ref="A147:O147"/>
    <mergeCell ref="A148:O148"/>
    <mergeCell ref="A149:O149"/>
    <mergeCell ref="A150:B151"/>
    <mergeCell ref="C150:H150"/>
    <mergeCell ref="I150:O150"/>
    <mergeCell ref="A152:B152"/>
    <mergeCell ref="A153:B153"/>
    <mergeCell ref="A154:B154"/>
    <mergeCell ref="A155:O155"/>
    <mergeCell ref="A157:B158"/>
    <mergeCell ref="C157:H157"/>
    <mergeCell ref="I157:O157"/>
    <mergeCell ref="A159:B159"/>
    <mergeCell ref="A160:B160"/>
    <mergeCell ref="A161:B161"/>
    <mergeCell ref="A162:O162"/>
    <mergeCell ref="A164:O164"/>
    <mergeCell ref="A165:C166"/>
    <mergeCell ref="D165:K165"/>
    <mergeCell ref="L165:O165"/>
    <mergeCell ref="D166:E166"/>
    <mergeCell ref="F166:G166"/>
    <mergeCell ref="H166:I166"/>
    <mergeCell ref="J166:K166"/>
    <mergeCell ref="L166:M166"/>
    <mergeCell ref="N166:O166"/>
    <mergeCell ref="A167:C167"/>
    <mergeCell ref="D167:E167"/>
    <mergeCell ref="F167:G167"/>
    <mergeCell ref="H167:I167"/>
    <mergeCell ref="J167:K167"/>
    <mergeCell ref="L167:M167"/>
    <mergeCell ref="N167:O167"/>
    <mergeCell ref="A168:C168"/>
    <mergeCell ref="D168:E168"/>
    <mergeCell ref="F168:G168"/>
    <mergeCell ref="H168:I168"/>
    <mergeCell ref="J168:K168"/>
    <mergeCell ref="L168:M168"/>
    <mergeCell ref="N168:O168"/>
    <mergeCell ref="A169:O169"/>
    <mergeCell ref="A171:B172"/>
    <mergeCell ref="C171:H171"/>
    <mergeCell ref="I171:O171"/>
    <mergeCell ref="A173:B173"/>
    <mergeCell ref="A174:B174"/>
    <mergeCell ref="A175:B175"/>
    <mergeCell ref="A176:B176"/>
    <mergeCell ref="A177:B177"/>
    <mergeCell ref="A178:B178"/>
    <mergeCell ref="A179:O179"/>
    <mergeCell ref="A180:O180"/>
    <mergeCell ref="A181:O181"/>
    <mergeCell ref="A182:C184"/>
    <mergeCell ref="D182:F184"/>
    <mergeCell ref="G182:O182"/>
    <mergeCell ref="G183:I184"/>
    <mergeCell ref="J183:O183"/>
    <mergeCell ref="J184:L184"/>
    <mergeCell ref="M184:O184"/>
    <mergeCell ref="A185:C185"/>
    <mergeCell ref="D185:F185"/>
    <mergeCell ref="G185:I185"/>
    <mergeCell ref="J185:L185"/>
    <mergeCell ref="M185:O185"/>
    <mergeCell ref="A186:O186"/>
  </mergeCells>
  <printOptions headings="false" gridLines="false" gridLinesSet="true" horizontalCentered="false" verticalCentered="false"/>
  <pageMargins left="0.25" right="0.0902777777777778" top="0.390277777777778" bottom="0.220138888888889"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Mihaela Bratu</cp:lastModifiedBy>
  <cp:lastPrinted>2020-09-02T12:02:40Z</cp:lastPrinted>
  <dcterms:modified xsi:type="dcterms:W3CDTF">2020-09-25T08:35:12Z</dcterms:modified>
  <cp:revision>0</cp:revision>
  <dc:subject/>
  <dc:title/>
</cp:coreProperties>
</file>