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vel nationa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8" uniqueCount="512">
  <si>
    <t xml:space="preserve">Nivel național</t>
  </si>
  <si>
    <t xml:space="preserve">I. INDUSTRIE</t>
  </si>
  <si>
    <t xml:space="preserve">1. INDICII PRODUCŢIEI INDUSTRIALE
- serie brută - (%)</t>
  </si>
  <si>
    <t xml:space="preserve">luna corespunzătoare din anul precedent = 100</t>
  </si>
  <si>
    <r>
      <rPr>
        <b val="true"/>
        <sz val="8"/>
        <rFont val="Arial"/>
        <family val="2"/>
        <charset val="238"/>
      </rPr>
      <t xml:space="preserve">1.I-29.II.2020
faţă de
1.I-28.II.2019</t>
    </r>
    <r>
      <rPr>
        <b val="true"/>
        <vertAlign val="superscript"/>
        <sz val="8"/>
        <rFont val="Arial"/>
        <family val="2"/>
      </rPr>
      <t xml:space="preserve">2)</t>
    </r>
  </si>
  <si>
    <t xml:space="preserve">feb.</t>
  </si>
  <si>
    <t xml:space="preserve">mar.</t>
  </si>
  <si>
    <t xml:space="preserve">apr.</t>
  </si>
  <si>
    <t xml:space="preserve">mai</t>
  </si>
  <si>
    <t xml:space="preserve">iun.</t>
  </si>
  <si>
    <t xml:space="preserve">iul.</t>
  </si>
  <si>
    <t xml:space="preserve">aug.</t>
  </si>
  <si>
    <t xml:space="preserve">sep.</t>
  </si>
  <si>
    <t xml:space="preserve">oct.</t>
  </si>
  <si>
    <t xml:space="preserve">nov.</t>
  </si>
  <si>
    <t xml:space="preserve">dec.</t>
  </si>
  <si>
    <r>
      <rPr>
        <b val="true"/>
        <sz val="8"/>
        <rFont val="Arial"/>
        <family val="2"/>
        <charset val="238"/>
      </rPr>
      <t xml:space="preserve">ian.</t>
    </r>
    <r>
      <rPr>
        <b val="true"/>
        <vertAlign val="superscript"/>
        <sz val="8"/>
        <rFont val="Arial"/>
        <family val="2"/>
      </rPr>
      <t xml:space="preserve">1)</t>
    </r>
  </si>
  <si>
    <r>
      <rPr>
        <b val="true"/>
        <sz val="8"/>
        <rFont val="Arial"/>
        <family val="2"/>
      </rPr>
      <t xml:space="preserve">feb.</t>
    </r>
    <r>
      <rPr>
        <b val="true"/>
        <vertAlign val="superscript"/>
        <sz val="8"/>
        <rFont val="Arial"/>
        <family val="2"/>
      </rPr>
      <t xml:space="preserve">2)</t>
    </r>
  </si>
  <si>
    <t xml:space="preserve">Total ţară</t>
  </si>
  <si>
    <t xml:space="preserve">101,9</t>
  </si>
  <si>
    <t xml:space="preserve">99,8</t>
  </si>
  <si>
    <t xml:space="preserve">101,5</t>
  </si>
  <si>
    <t xml:space="preserve">100,3</t>
  </si>
  <si>
    <t xml:space="preserve">93,7</t>
  </si>
  <si>
    <t xml:space="preserve">97,0</t>
  </si>
  <si>
    <t xml:space="preserve">93,3</t>
  </si>
  <si>
    <t xml:space="preserve">98,7</t>
  </si>
  <si>
    <t xml:space="preserve">95,9</t>
  </si>
  <si>
    <t xml:space="preserve">94,6</t>
  </si>
  <si>
    <t xml:space="preserve">96,6</t>
  </si>
  <si>
    <t xml:space="preserve">98,0</t>
  </si>
  <si>
    <t xml:space="preserve">96,8</t>
  </si>
  <si>
    <t xml:space="preserve">97,4</t>
  </si>
  <si>
    <t xml:space="preserve">Industrie extractivă</t>
  </si>
  <si>
    <t xml:space="preserve">98,5</t>
  </si>
  <si>
    <t xml:space="preserve">101,3</t>
  </si>
  <si>
    <t xml:space="preserve">107,8</t>
  </si>
  <si>
    <t xml:space="preserve">97,7</t>
  </si>
  <si>
    <t xml:space="preserve">92,1</t>
  </si>
  <si>
    <t xml:space="preserve">92,6</t>
  </si>
  <si>
    <t xml:space="preserve">91,0</t>
  </si>
  <si>
    <t xml:space="preserve">99,5</t>
  </si>
  <si>
    <t xml:space="preserve">96,2</t>
  </si>
  <si>
    <t xml:space="preserve">94,5</t>
  </si>
  <si>
    <t xml:space="preserve">97,6</t>
  </si>
  <si>
    <t xml:space="preserve">97,8</t>
  </si>
  <si>
    <t xml:space="preserve">98,8</t>
  </si>
  <si>
    <t xml:space="preserve">98,3</t>
  </si>
  <si>
    <t xml:space="preserve">Industrie prelucrătoare </t>
  </si>
  <si>
    <t xml:space="preserve">103,0</t>
  </si>
  <si>
    <t xml:space="preserve">101,2</t>
  </si>
  <si>
    <t xml:space="preserve">101,6</t>
  </si>
  <si>
    <t xml:space="preserve">92,7</t>
  </si>
  <si>
    <t xml:space="preserve">93,8</t>
  </si>
  <si>
    <t xml:space="preserve">99,1</t>
  </si>
  <si>
    <t xml:space="preserve">96,5</t>
  </si>
  <si>
    <t xml:space="preserve">95,2</t>
  </si>
  <si>
    <t xml:space="preserve">97,5</t>
  </si>
  <si>
    <t xml:space="preserve">98,1</t>
  </si>
  <si>
    <t xml:space="preserve">Producţia şi furnizarea de energie electrică şi termică, gaze, apă caldă şi aer condiţionat</t>
  </si>
  <si>
    <t xml:space="preserve">91,5</t>
  </si>
  <si>
    <t xml:space="preserve">98,2</t>
  </si>
  <si>
    <t xml:space="preserve">105,7</t>
  </si>
  <si>
    <t xml:space="preserve">102,8</t>
  </si>
  <si>
    <t xml:space="preserve">94,4</t>
  </si>
  <si>
    <t xml:space="preserve">91,1</t>
  </si>
  <si>
    <t xml:space="preserve">95,7</t>
  </si>
  <si>
    <t xml:space="preserve">90,8</t>
  </si>
  <si>
    <t xml:space="preserve">90,4</t>
  </si>
  <si>
    <t xml:space="preserve">90,9</t>
  </si>
  <si>
    <t xml:space="preserve">91,8</t>
  </si>
  <si>
    <t xml:space="preserve">93,2</t>
  </si>
  <si>
    <r>
      <rPr>
        <vertAlign val="superscript"/>
        <sz val="8"/>
        <rFont val="Arial Narrow"/>
        <family val="2"/>
      </rPr>
      <t xml:space="preserve">1)</t>
    </r>
    <r>
      <rPr>
        <sz val="8"/>
        <rFont val="Arial Narrow"/>
        <family val="2"/>
      </rPr>
      <t xml:space="preserve"> Date rectificate; </t>
    </r>
    <r>
      <rPr>
        <vertAlign val="superscript"/>
        <sz val="8"/>
        <rFont val="Arial Narrow"/>
        <family val="2"/>
      </rPr>
      <t xml:space="preserve">2)</t>
    </r>
    <r>
      <rPr>
        <b val="true"/>
        <vertAlign val="superscript"/>
        <sz val="8"/>
        <rFont val="Arial Narrow"/>
        <family val="2"/>
      </rPr>
      <t xml:space="preserve"> </t>
    </r>
    <r>
      <rPr>
        <sz val="8"/>
        <rFont val="Arial Narrow"/>
        <family val="2"/>
      </rPr>
      <t xml:space="preserve">Date provizorii</t>
    </r>
  </si>
  <si>
    <t xml:space="preserve">2. INDICII VALORICI AI CIFREI DE AFACERI DIN INDUSTRIE PE TOTAL (PIAŢA INTERNĂ ŞI PIAŢA EXTERNĂ) (%)</t>
  </si>
  <si>
    <t xml:space="preserve">112,0</t>
  </si>
  <si>
    <t xml:space="preserve">104,6</t>
  </si>
  <si>
    <t xml:space="preserve">109,9</t>
  </si>
  <si>
    <t xml:space="preserve">100,2</t>
  </si>
  <si>
    <t xml:space="preserve">107,2</t>
  </si>
  <si>
    <t xml:space="preserve">105,1</t>
  </si>
  <si>
    <t xml:space="preserve">103,3</t>
  </si>
  <si>
    <t xml:space="preserve">108,5</t>
  </si>
  <si>
    <t xml:space="preserve">106,2</t>
  </si>
  <si>
    <t xml:space="preserve">102,6</t>
  </si>
  <si>
    <t xml:space="preserve">104,3</t>
  </si>
  <si>
    <r>
      <rPr>
        <vertAlign val="superscript"/>
        <sz val="8"/>
        <rFont val="Arial Narrow"/>
        <family val="2"/>
      </rPr>
      <t xml:space="preserve">1) </t>
    </r>
    <r>
      <rPr>
        <sz val="8"/>
        <rFont val="Arial Narrow"/>
        <family val="2"/>
      </rPr>
      <t xml:space="preserve">Date rectificate; </t>
    </r>
    <r>
      <rPr>
        <vertAlign val="superscript"/>
        <sz val="8"/>
        <rFont val="Arial Narrow"/>
        <family val="2"/>
      </rPr>
      <t xml:space="preserve">2)</t>
    </r>
    <r>
      <rPr>
        <sz val="8"/>
        <rFont val="Arial Narrow"/>
        <family val="2"/>
      </rPr>
      <t xml:space="preserve"> Date provizorii</t>
    </r>
  </si>
  <si>
    <t xml:space="preserve">3. INDICII PREŢURILOR PRODUCŢIEI INDUSTRIALE PE TOTAL (PIAŢA INTERNĂ ŞI PIAŢA EXTERNĂ) (%)</t>
  </si>
  <si>
    <t xml:space="preserve">luna precedenta = 100</t>
  </si>
  <si>
    <t xml:space="preserve">mai </t>
  </si>
  <si>
    <r>
      <rPr>
        <b val="true"/>
        <sz val="8"/>
        <rFont val="Arial"/>
        <family val="2"/>
      </rPr>
      <t xml:space="preserve">ian.</t>
    </r>
    <r>
      <rPr>
        <b val="true"/>
        <vertAlign val="superscript"/>
        <sz val="8"/>
        <rFont val="Arial"/>
        <family val="2"/>
      </rPr>
      <t xml:space="preserve">1)</t>
    </r>
  </si>
  <si>
    <t xml:space="preserve">100,89</t>
  </si>
  <si>
    <t xml:space="preserve">100,88</t>
  </si>
  <si>
    <t xml:space="preserve">100,62</t>
  </si>
  <si>
    <t xml:space="preserve">100,06</t>
  </si>
  <si>
    <t xml:space="preserve">99,23</t>
  </si>
  <si>
    <t xml:space="preserve">100,74</t>
  </si>
  <si>
    <t xml:space="preserve">99,68</t>
  </si>
  <si>
    <t xml:space="preserve">100,14</t>
  </si>
  <si>
    <t xml:space="preserve">100,40</t>
  </si>
  <si>
    <t xml:space="preserve">100,29</t>
  </si>
  <si>
    <t xml:space="preserve">100,30</t>
  </si>
  <si>
    <t xml:space="preserve">101,41</t>
  </si>
  <si>
    <t xml:space="preserve">99,14</t>
  </si>
  <si>
    <t xml:space="preserve">II. COMERŢ INTERIOR. SERVICII</t>
  </si>
  <si>
    <r>
      <rPr>
        <b val="true"/>
        <sz val="8"/>
        <color rgb="FFFF0000"/>
        <rFont val="Arial"/>
        <family val="2"/>
        <charset val="238"/>
      </rPr>
      <t xml:space="preserve">4. INDICII VOLUMULUI CIFREI DE AFACERI </t>
    </r>
    <r>
      <rPr>
        <b val="true"/>
        <vertAlign val="superscript"/>
        <sz val="8"/>
        <color rgb="FFFF0000"/>
        <rFont val="Arial"/>
        <family val="2"/>
      </rPr>
      <t xml:space="preserve">*)</t>
    </r>
    <r>
      <rPr>
        <b val="true"/>
        <sz val="8"/>
        <color rgb="FFFF0000"/>
        <rFont val="Arial"/>
        <family val="2"/>
        <charset val="238"/>
      </rPr>
      <t xml:space="preserve"> PENTRU COMERŢUL CU AMĂNUNTUL, CU EXCEPŢIA AUTOVEHICULELOR ŞI MOTOCICLETELOR
- </t>
    </r>
    <r>
      <rPr>
        <b val="true"/>
        <sz val="8"/>
        <color rgb="FFFF0000"/>
        <rFont val="Arial"/>
        <family val="2"/>
      </rPr>
      <t xml:space="preserve">serie brută - (%)</t>
    </r>
  </si>
  <si>
    <t xml:space="preserve">109,3</t>
  </si>
  <si>
    <t xml:space="preserve">108,7</t>
  </si>
  <si>
    <t xml:space="preserve">107,3</t>
  </si>
  <si>
    <t xml:space="preserve">104,1</t>
  </si>
  <si>
    <t xml:space="preserve">105,0</t>
  </si>
  <si>
    <t xml:space="preserve">106,7</t>
  </si>
  <si>
    <t xml:space="preserve">107,9</t>
  </si>
  <si>
    <t xml:space="preserve">106,8</t>
  </si>
  <si>
    <t xml:space="preserve">106,6</t>
  </si>
  <si>
    <t xml:space="preserve">111,2</t>
  </si>
  <si>
    <t xml:space="preserve">113,8</t>
  </si>
  <si>
    <t xml:space="preserve">112,5</t>
  </si>
  <si>
    <t xml:space="preserve">Cu vânzare predominantă de produse alimentare, băuturi şi tutun</t>
  </si>
  <si>
    <t xml:space="preserve">104,0</t>
  </si>
  <si>
    <t xml:space="preserve">100,6</t>
  </si>
  <si>
    <t xml:space="preserve">110,0</t>
  </si>
  <si>
    <t xml:space="preserve">104,7</t>
  </si>
  <si>
    <t xml:space="preserve">105,8</t>
  </si>
  <si>
    <t xml:space="preserve">108,1</t>
  </si>
  <si>
    <t xml:space="preserve">109,4</t>
  </si>
  <si>
    <t xml:space="preserve">110,4</t>
  </si>
  <si>
    <t xml:space="preserve">115,6</t>
  </si>
  <si>
    <t xml:space="preserve">113,0</t>
  </si>
  <si>
    <t xml:space="preserve">Cu vânzare predominantă de produse nealimentare</t>
  </si>
  <si>
    <t xml:space="preserve">113,1</t>
  </si>
  <si>
    <t xml:space="preserve">111,8</t>
  </si>
  <si>
    <t xml:space="preserve">107,5</t>
  </si>
  <si>
    <t xml:space="preserve">108,6</t>
  </si>
  <si>
    <t xml:space="preserve">106,1</t>
  </si>
  <si>
    <t xml:space="preserve">111,1</t>
  </si>
  <si>
    <t xml:space="preserve">113,7</t>
  </si>
  <si>
    <t xml:space="preserve">112,7</t>
  </si>
  <si>
    <r>
      <rPr>
        <vertAlign val="superscript"/>
        <sz val="8"/>
        <rFont val="Arial Narrow"/>
        <family val="2"/>
      </rPr>
      <t xml:space="preserve">1)</t>
    </r>
    <r>
      <rPr>
        <b val="true"/>
        <vertAlign val="superscript"/>
        <sz val="8"/>
        <rFont val="Arial Narrow"/>
        <family val="2"/>
      </rPr>
      <t xml:space="preserve"> </t>
    </r>
    <r>
      <rPr>
        <sz val="8"/>
        <rFont val="Arial Narrow"/>
        <family val="2"/>
      </rPr>
      <t xml:space="preserve">Date rectificate;</t>
    </r>
    <r>
      <rPr>
        <vertAlign val="superscript"/>
        <sz val="8"/>
        <rFont val="Arial Narrow"/>
        <family val="2"/>
      </rPr>
      <t xml:space="preserve"> 2)</t>
    </r>
    <r>
      <rPr>
        <b val="true"/>
        <vertAlign val="superscript"/>
        <sz val="8"/>
        <rFont val="Arial Narrow"/>
        <family val="2"/>
      </rPr>
      <t xml:space="preserve"> </t>
    </r>
    <r>
      <rPr>
        <sz val="8"/>
        <rFont val="Arial Narrow"/>
        <family val="2"/>
      </rPr>
      <t xml:space="preserve">Date provizorii</t>
    </r>
  </si>
  <si>
    <r>
      <rPr>
        <vertAlign val="superscript"/>
        <sz val="8"/>
        <rFont val="Arial Narrow"/>
        <family val="2"/>
      </rPr>
      <t xml:space="preserve">*) </t>
    </r>
    <r>
      <rPr>
        <sz val="8"/>
        <rFont val="Arial Narrow"/>
        <family val="2"/>
      </rPr>
      <t xml:space="preserve">Fără TVA</t>
    </r>
  </si>
  <si>
    <r>
      <rPr>
        <b val="true"/>
        <sz val="8"/>
        <color rgb="FFFF0000"/>
        <rFont val="Arial"/>
        <family val="2"/>
        <charset val="238"/>
      </rPr>
      <t xml:space="preserve">5. INDICII VOLUMULUI CIFREI DE AFACERI </t>
    </r>
    <r>
      <rPr>
        <b val="true"/>
        <vertAlign val="superscript"/>
        <sz val="8"/>
        <color rgb="FFFF0000"/>
        <rFont val="Arial"/>
        <family val="2"/>
      </rPr>
      <t xml:space="preserve">*)</t>
    </r>
    <r>
      <rPr>
        <b val="true"/>
        <sz val="8"/>
        <color rgb="FFFF0000"/>
        <rFont val="Arial"/>
        <family val="2"/>
        <charset val="238"/>
      </rPr>
      <t xml:space="preserve"> PENTRU COMERŢUL CU RIDICATA ŞI CU AMĂNUNTUL, ÎNTREŢINEREA ŞI REPARAREA AUTOVEHICULELOR ŞI A MOTOCICLETELOR
- serie brută - (%)</t>
    </r>
  </si>
  <si>
    <t xml:space="preserve">106,3</t>
  </si>
  <si>
    <t xml:space="preserve">105,5</t>
  </si>
  <si>
    <t xml:space="preserve">109,7</t>
  </si>
  <si>
    <t xml:space="preserve">110,2</t>
  </si>
  <si>
    <t xml:space="preserve">107,1</t>
  </si>
  <si>
    <t xml:space="preserve">114,8</t>
  </si>
  <si>
    <t xml:space="preserve">111,7</t>
  </si>
  <si>
    <t xml:space="preserve">109,1</t>
  </si>
  <si>
    <t xml:space="preserve">104,5</t>
  </si>
  <si>
    <t xml:space="preserve">103,8</t>
  </si>
  <si>
    <t xml:space="preserve">102,7</t>
  </si>
  <si>
    <t xml:space="preserve">103,2</t>
  </si>
  <si>
    <t xml:space="preserve">Comerţul cu autovehicule</t>
  </si>
  <si>
    <t xml:space="preserve">103,9</t>
  </si>
  <si>
    <t xml:space="preserve">106,4</t>
  </si>
  <si>
    <t xml:space="preserve">111,3</t>
  </si>
  <si>
    <t xml:space="preserve">109,2</t>
  </si>
  <si>
    <t xml:space="preserve">109,6</t>
  </si>
  <si>
    <t xml:space="preserve">116,9</t>
  </si>
  <si>
    <t xml:space="preserve">108,4</t>
  </si>
  <si>
    <t xml:space="preserve">108,3</t>
  </si>
  <si>
    <t xml:space="preserve">101,1</t>
  </si>
  <si>
    <t xml:space="preserve">99,7</t>
  </si>
  <si>
    <t xml:space="preserve">Întreţinerea şi repararea autovehiculelor</t>
  </si>
  <si>
    <t xml:space="preserve">100,9</t>
  </si>
  <si>
    <t xml:space="preserve">105,2</t>
  </si>
  <si>
    <t xml:space="preserve">108,2</t>
  </si>
  <si>
    <t xml:space="preserve">110,9</t>
  </si>
  <si>
    <t xml:space="preserve">120,1</t>
  </si>
  <si>
    <t xml:space="preserve">103,5</t>
  </si>
  <si>
    <t xml:space="preserve">120,3</t>
  </si>
  <si>
    <t xml:space="preserve">121,8</t>
  </si>
  <si>
    <t xml:space="preserve">121,1</t>
  </si>
  <si>
    <t xml:space="preserve">Comerţul cu piese şi accesorii pentru autovehicule</t>
  </si>
  <si>
    <t xml:space="preserve">118,9</t>
  </si>
  <si>
    <t xml:space="preserve">111,9</t>
  </si>
  <si>
    <t xml:space="preserve">102,3</t>
  </si>
  <si>
    <t xml:space="preserve">108,9</t>
  </si>
  <si>
    <t xml:space="preserve">114,2</t>
  </si>
  <si>
    <t xml:space="preserve">109,8</t>
  </si>
  <si>
    <t xml:space="preserve">115,9</t>
  </si>
  <si>
    <t xml:space="preserve">103,7</t>
  </si>
  <si>
    <t xml:space="preserve">95,3</t>
  </si>
  <si>
    <t xml:space="preserve">99,3</t>
  </si>
  <si>
    <t xml:space="preserve">Comerţul cu motociclete, piese şi accesorii aferente; întreţinerea şi repararea motocicletelor</t>
  </si>
  <si>
    <t xml:space="preserve">154,8</t>
  </si>
  <si>
    <t xml:space="preserve">176,5</t>
  </si>
  <si>
    <t xml:space="preserve">150,3</t>
  </si>
  <si>
    <t xml:space="preserve">141,0</t>
  </si>
  <si>
    <t xml:space="preserve">118,5</t>
  </si>
  <si>
    <t xml:space="preserve">128,1</t>
  </si>
  <si>
    <t xml:space="preserve">122,8</t>
  </si>
  <si>
    <t xml:space="preserve">135,5</t>
  </si>
  <si>
    <t xml:space="preserve">149,4</t>
  </si>
  <si>
    <t xml:space="preserve">132,4</t>
  </si>
  <si>
    <t xml:space="preserve">170,5</t>
  </si>
  <si>
    <t xml:space="preserve">152,4</t>
  </si>
  <si>
    <t xml:space="preserve">160,4</t>
  </si>
  <si>
    <r>
      <rPr>
        <vertAlign val="superscript"/>
        <sz val="8"/>
        <rFont val="Arial Narrow"/>
        <family val="2"/>
        <charset val="238"/>
      </rPr>
      <t xml:space="preserve">*)</t>
    </r>
    <r>
      <rPr>
        <sz val="8"/>
        <rFont val="Arial Narrow"/>
        <family val="2"/>
        <charset val="238"/>
      </rPr>
      <t xml:space="preserve"> Fără TVA</t>
    </r>
  </si>
  <si>
    <r>
      <rPr>
        <b val="true"/>
        <sz val="8"/>
        <color rgb="FFFF0000"/>
        <rFont val="Arial"/>
        <family val="2"/>
        <charset val="238"/>
      </rPr>
      <t xml:space="preserve">6. INDICII VOLUMULUI CIFREI DE AFACERI </t>
    </r>
    <r>
      <rPr>
        <b val="true"/>
        <vertAlign val="superscript"/>
        <sz val="8"/>
        <color rgb="FFFF0000"/>
        <rFont val="Arial"/>
        <family val="2"/>
      </rPr>
      <t xml:space="preserve">*)</t>
    </r>
    <r>
      <rPr>
        <b val="true"/>
        <sz val="8"/>
        <color rgb="FFFF0000"/>
        <rFont val="Arial"/>
        <family val="2"/>
        <charset val="238"/>
      </rPr>
      <t xml:space="preserve"> PENTRU SERVICII DE PIAŢĂ PRESTATE POPULAŢIEI - serie brută - (%)</t>
    </r>
  </si>
  <si>
    <r>
      <rPr>
        <b val="true"/>
        <sz val="8"/>
        <rFont val="Arial"/>
        <family val="2"/>
      </rPr>
      <t xml:space="preserve">Total ţară
    </t>
    </r>
    <r>
      <rPr>
        <sz val="8"/>
        <rFont val="Arial"/>
        <family val="2"/>
      </rPr>
      <t xml:space="preserve">din care:</t>
    </r>
  </si>
  <si>
    <t xml:space="preserve">118,7</t>
  </si>
  <si>
    <t xml:space="preserve">118,0</t>
  </si>
  <si>
    <t xml:space="preserve">115,7</t>
  </si>
  <si>
    <t xml:space="preserve">113,4</t>
  </si>
  <si>
    <t xml:space="preserve">112,8</t>
  </si>
  <si>
    <t xml:space="preserve">113,6</t>
  </si>
  <si>
    <t xml:space="preserve">114,4</t>
  </si>
  <si>
    <t xml:space="preserve">117,6</t>
  </si>
  <si>
    <t xml:space="preserve">117,4</t>
  </si>
  <si>
    <t xml:space="preserve">110,1</t>
  </si>
  <si>
    <t xml:space="preserve">Hoteluri şi restaurante</t>
  </si>
  <si>
    <t xml:space="preserve">126,8</t>
  </si>
  <si>
    <t xml:space="preserve">131,6</t>
  </si>
  <si>
    <t xml:space="preserve">124,3</t>
  </si>
  <si>
    <t xml:space="preserve">123,0</t>
  </si>
  <si>
    <t xml:space="preserve">124,6</t>
  </si>
  <si>
    <t xml:space="preserve">115,8</t>
  </si>
  <si>
    <t xml:space="preserve">117,5</t>
  </si>
  <si>
    <t xml:space="preserve">123,3</t>
  </si>
  <si>
    <t xml:space="preserve">Jocuri de noroc şi alte activităţi recreative</t>
  </si>
  <si>
    <t xml:space="preserve">100,4</t>
  </si>
  <si>
    <t xml:space="preserve">114,3</t>
  </si>
  <si>
    <t xml:space="preserve">118,1</t>
  </si>
  <si>
    <t xml:space="preserve">122,2</t>
  </si>
  <si>
    <t xml:space="preserve">113,3</t>
  </si>
  <si>
    <t xml:space="preserve">117,8</t>
  </si>
  <si>
    <t xml:space="preserve">Activităţi ale agenţiilor turistice şi ale tur-operatorilor; alte servicii de rezervare şi asistenţă turistică</t>
  </si>
  <si>
    <t xml:space="preserve">96,0</t>
  </si>
  <si>
    <t xml:space="preserve">90,7</t>
  </si>
  <si>
    <t xml:space="preserve">80,0</t>
  </si>
  <si>
    <t xml:space="preserve">84,4</t>
  </si>
  <si>
    <t xml:space="preserve">85,9</t>
  </si>
  <si>
    <t xml:space="preserve">95,5</t>
  </si>
  <si>
    <t xml:space="preserve">100,0</t>
  </si>
  <si>
    <t xml:space="preserve">95,0</t>
  </si>
  <si>
    <t xml:space="preserve">114,0</t>
  </si>
  <si>
    <t xml:space="preserve">102,5</t>
  </si>
  <si>
    <t xml:space="preserve">Coafură şi alte activităţi</t>
  </si>
  <si>
    <t xml:space="preserve">126,3</t>
  </si>
  <si>
    <t xml:space="preserve">121,7</t>
  </si>
  <si>
    <t xml:space="preserve">133,3</t>
  </si>
  <si>
    <t xml:space="preserve">119,2</t>
  </si>
  <si>
    <t xml:space="preserve">105,3</t>
  </si>
  <si>
    <t xml:space="preserve">104,8</t>
  </si>
  <si>
    <t xml:space="preserve">112,1</t>
  </si>
  <si>
    <t xml:space="preserve">127,8</t>
  </si>
  <si>
    <t xml:space="preserve">Spălarea, curăţarea (uscată) articolelor textile şi a produselor din blană</t>
  </si>
  <si>
    <t xml:space="preserve">120,2</t>
  </si>
  <si>
    <t xml:space="preserve">119,8</t>
  </si>
  <si>
    <t xml:space="preserve">119,4</t>
  </si>
  <si>
    <t xml:space="preserve">116,3</t>
  </si>
  <si>
    <t xml:space="preserve">110,8</t>
  </si>
  <si>
    <t xml:space="preserve">114,6</t>
  </si>
  <si>
    <r>
      <rPr>
        <vertAlign val="superscript"/>
        <sz val="8"/>
        <rFont val="Arial Narrow"/>
        <family val="2"/>
      </rPr>
      <t xml:space="preserve">1) </t>
    </r>
    <r>
      <rPr>
        <sz val="8"/>
        <rFont val="Arial Narrow"/>
        <family val="2"/>
      </rPr>
      <t xml:space="preserve">Date rectificate;</t>
    </r>
    <r>
      <rPr>
        <vertAlign val="superscript"/>
        <sz val="8"/>
        <rFont val="Arial Narrow"/>
        <family val="2"/>
      </rPr>
      <t xml:space="preserve"> 2)</t>
    </r>
    <r>
      <rPr>
        <sz val="8"/>
        <rFont val="Arial Narrow"/>
        <family val="2"/>
      </rPr>
      <t xml:space="preserve"> Date provizorii</t>
    </r>
  </si>
  <si>
    <t xml:space="preserve">III. COMERŢ INTERNAŢIONAL</t>
  </si>
  <si>
    <t xml:space="preserve">7. COMERŢUL INTERNAŢIONAL CU BUNURI
 (mii euro)</t>
  </si>
  <si>
    <r>
      <rPr>
        <b val="true"/>
        <sz val="8"/>
        <rFont val="Arial"/>
        <family val="2"/>
        <charset val="238"/>
      </rPr>
      <t xml:space="preserve">2019</t>
    </r>
    <r>
      <rPr>
        <b val="true"/>
        <vertAlign val="superscript"/>
        <sz val="8"/>
        <rFont val="Arial"/>
        <family val="2"/>
      </rPr>
      <t xml:space="preserve">1)</t>
    </r>
  </si>
  <si>
    <t xml:space="preserve">ian.</t>
  </si>
  <si>
    <r>
      <rPr>
        <b val="true"/>
        <sz val="8"/>
        <rFont val="Arial"/>
        <family val="2"/>
        <charset val="238"/>
      </rPr>
      <t xml:space="preserve">ian.</t>
    </r>
    <r>
      <rPr>
        <b val="true"/>
        <vertAlign val="superscript"/>
        <sz val="8"/>
        <rFont val="Arial"/>
        <family val="2"/>
      </rPr>
      <t xml:space="preserve">2)</t>
    </r>
  </si>
  <si>
    <t xml:space="preserve">Exporturi FOB</t>
  </si>
  <si>
    <t xml:space="preserve">Importuri CIF</t>
  </si>
  <si>
    <t xml:space="preserve">Sold FOB/CIF</t>
  </si>
  <si>
    <r>
      <rPr>
        <vertAlign val="superscript"/>
        <sz val="8"/>
        <rFont val="Arial Narrow"/>
        <family val="2"/>
      </rPr>
      <t xml:space="preserve">1)</t>
    </r>
    <r>
      <rPr>
        <sz val="8"/>
        <rFont val="Arial Narrow"/>
        <family val="2"/>
      </rPr>
      <t xml:space="preserve"> Date provizorii</t>
    </r>
    <r>
      <rPr>
        <vertAlign val="superscript"/>
        <sz val="8"/>
        <rFont val="Arial Narrow"/>
        <family val="2"/>
      </rPr>
      <t xml:space="preserve"> 2)</t>
    </r>
    <r>
      <rPr>
        <sz val="8"/>
        <rFont val="Arial Narrow"/>
        <family val="2"/>
      </rPr>
      <t xml:space="preserve"> Date estimate</t>
    </r>
    <r>
      <rPr>
        <vertAlign val="superscript"/>
        <sz val="8"/>
        <rFont val="Arial Narrow"/>
        <family val="2"/>
      </rPr>
      <t xml:space="preserve"> </t>
    </r>
  </si>
  <si>
    <t xml:space="preserve">IV. TURISM</t>
  </si>
  <si>
    <t xml:space="preserve">8. SOSIRI ÎN PRINCIPALELE STRUCTURI DE PRIMIRE TURISTICĂ CU FUNCŢIUNI DE CAZARE TURISTICĂ, PE TIPURI DE STRUCTURI DE PRIMIRE TURISTICĂ - (număr)</t>
  </si>
  <si>
    <t xml:space="preserve">dec. </t>
  </si>
  <si>
    <t xml:space="preserve">ian. </t>
  </si>
  <si>
    <r>
      <rPr>
        <b val="true"/>
        <sz val="8"/>
        <rFont val="Arial"/>
        <family val="2"/>
      </rPr>
      <t xml:space="preserve">Total ţară,</t>
    </r>
    <r>
      <rPr>
        <sz val="8"/>
        <rFont val="Arial"/>
        <family val="2"/>
      </rPr>
      <t xml:space="preserve"> din care:</t>
    </r>
  </si>
  <si>
    <t xml:space="preserve">Hoteluri</t>
  </si>
  <si>
    <t xml:space="preserve">Moteluri </t>
  </si>
  <si>
    <t xml:space="preserve">Vile turistice</t>
  </si>
  <si>
    <t xml:space="preserve">Cabane turistice</t>
  </si>
  <si>
    <t xml:space="preserve">Pensiuni turistice </t>
  </si>
  <si>
    <t xml:space="preserve">Pensiuni agroturistice </t>
  </si>
  <si>
    <r>
      <rPr>
        <b val="true"/>
        <sz val="8"/>
        <rFont val="Arial Narrow"/>
        <family val="2"/>
        <charset val="238"/>
      </rPr>
      <t xml:space="preserve">Notă: </t>
    </r>
    <r>
      <rPr>
        <sz val="8"/>
        <rFont val="Arial Narrow"/>
        <family val="2"/>
        <charset val="238"/>
      </rPr>
      <t xml:space="preserve">Cercetarea statistică referitoare la „Frecventarea structurilor de primire turistică cu funcţiuni de cazare” se adresează tuturor structurilor de primire cu o capacitate de cazare turistică de minim 10 locuri-pat.</t>
    </r>
  </si>
  <si>
    <t xml:space="preserve">9. ÎNNOPTĂRI ÎN PRINCIPALELE STRUCTURI DE PRIMIRE TURISTICĂ CU FUNCŢIUNI DE CAZARE TURISTICĂ, PE TIPURI DE STRUCTURI DE PRIMIRE TURISTICĂ - (număr)</t>
  </si>
  <si>
    <t xml:space="preserve">10. INDICII DE UTILIZARE NETĂ A LOCURILOR DE CAZARE (%)</t>
  </si>
  <si>
    <t xml:space="preserve">Total ţară </t>
  </si>
  <si>
    <t xml:space="preserve">26,3</t>
  </si>
  <si>
    <t xml:space="preserve">24,0</t>
  </si>
  <si>
    <t xml:space="preserve">27,8</t>
  </si>
  <si>
    <t xml:space="preserve">30,3</t>
  </si>
  <si>
    <t xml:space="preserve">35,7</t>
  </si>
  <si>
    <t xml:space="preserve">45,8</t>
  </si>
  <si>
    <t xml:space="preserve">52,1</t>
  </si>
  <si>
    <t xml:space="preserve">37,7</t>
  </si>
  <si>
    <t xml:space="preserve">34,3</t>
  </si>
  <si>
    <t xml:space="preserve">29,6</t>
  </si>
  <si>
    <t xml:space="preserve">25,8</t>
  </si>
  <si>
    <t xml:space="preserve">25,0</t>
  </si>
  <si>
    <t xml:space="preserve">24,4</t>
  </si>
  <si>
    <t xml:space="preserve">V. PREŢURI</t>
  </si>
  <si>
    <t xml:space="preserve">11. INDICII PREŢURILOR DE CONSUM AL POPULAŢIEI (%)</t>
  </si>
  <si>
    <t xml:space="preserve">feb. </t>
  </si>
  <si>
    <t xml:space="preserve">100,79</t>
  </si>
  <si>
    <t xml:space="preserve">100,49</t>
  </si>
  <si>
    <t xml:space="preserve">100,61</t>
  </si>
  <si>
    <t xml:space="preserve">100,46</t>
  </si>
  <si>
    <t xml:space="preserve">99,77</t>
  </si>
  <si>
    <t xml:space="preserve">99,80</t>
  </si>
  <si>
    <t xml:space="preserve">100,09</t>
  </si>
  <si>
    <t xml:space="preserve">100,43</t>
  </si>
  <si>
    <t xml:space="preserve">100,23</t>
  </si>
  <si>
    <t xml:space="preserve">100,42</t>
  </si>
  <si>
    <t xml:space="preserve">100,41</t>
  </si>
  <si>
    <t xml:space="preserve">100,25</t>
  </si>
  <si>
    <t xml:space="preserve">Mărfuri alimentare</t>
  </si>
  <si>
    <t xml:space="preserve">101,27</t>
  </si>
  <si>
    <t xml:space="preserve">100,48</t>
  </si>
  <si>
    <t xml:space="preserve">100,68</t>
  </si>
  <si>
    <t xml:space="preserve">99,53</t>
  </si>
  <si>
    <t xml:space="preserve">99,34</t>
  </si>
  <si>
    <t xml:space="preserve">99,71</t>
  </si>
  <si>
    <t xml:space="preserve">99,91</t>
  </si>
  <si>
    <t xml:space="preserve">100,70</t>
  </si>
  <si>
    <t xml:space="preserve">100,84</t>
  </si>
  <si>
    <t xml:space="preserve">100,99</t>
  </si>
  <si>
    <t xml:space="preserve">100,63</t>
  </si>
  <si>
    <t xml:space="preserve">Mărfuri nealimentare</t>
  </si>
  <si>
    <t xml:space="preserve">100,57</t>
  </si>
  <si>
    <t xml:space="preserve">100,54</t>
  </si>
  <si>
    <t xml:space="preserve">100,53</t>
  </si>
  <si>
    <t xml:space="preserve">100,20</t>
  </si>
  <si>
    <t xml:space="preserve">99,76</t>
  </si>
  <si>
    <t xml:space="preserve">99,98</t>
  </si>
  <si>
    <t xml:space="preserve">100,22</t>
  </si>
  <si>
    <t xml:space="preserve">100,13</t>
  </si>
  <si>
    <t xml:space="preserve">100,32</t>
  </si>
  <si>
    <t xml:space="preserve">100,12</t>
  </si>
  <si>
    <t xml:space="preserve">100,28</t>
  </si>
  <si>
    <t xml:space="preserve">100,02</t>
  </si>
  <si>
    <t xml:space="preserve">99,94</t>
  </si>
  <si>
    <t xml:space="preserve">Servicii</t>
  </si>
  <si>
    <t xml:space="preserve">100,55</t>
  </si>
  <si>
    <t xml:space="preserve">100,72</t>
  </si>
  <si>
    <t xml:space="preserve">100,17</t>
  </si>
  <si>
    <t xml:space="preserve">100,10</t>
  </si>
  <si>
    <t xml:space="preserve">100,27</t>
  </si>
  <si>
    <t xml:space="preserve">100,15</t>
  </si>
  <si>
    <t xml:space="preserve">100,39</t>
  </si>
  <si>
    <t xml:space="preserve">VI. FORŢĂ DE MUNCĂ</t>
  </si>
  <si>
    <t xml:space="preserve">12. CÂŞTIGUL SALARIAL MEDIU BRUT (lei)</t>
  </si>
  <si>
    <r>
      <rPr>
        <b val="true"/>
        <sz val="8"/>
        <rFont val="Arial"/>
        <family val="2"/>
        <charset val="238"/>
      </rPr>
      <t xml:space="preserve">2020</t>
    </r>
    <r>
      <rPr>
        <b val="true"/>
        <vertAlign val="superscript"/>
        <sz val="8"/>
        <rFont val="Arial"/>
        <family val="2"/>
      </rPr>
      <t xml:space="preserve">1)</t>
    </r>
  </si>
  <si>
    <t xml:space="preserve">Agricultură, silvicultură şi pescuit</t>
  </si>
  <si>
    <t xml:space="preserve">Industrie</t>
  </si>
  <si>
    <t xml:space="preserve">Construcţii</t>
  </si>
  <si>
    <t xml:space="preserve">Comerţ cu ridicata şi cu amănuntul; repararea autovehiculelor şi motocicletelor</t>
  </si>
  <si>
    <t xml:space="preserve">Transporturi terestre şi transporturi prin conducte</t>
  </si>
  <si>
    <t xml:space="preserve">Transporturi pe apă</t>
  </si>
  <si>
    <t xml:space="preserve">Transporturi aeriene</t>
  </si>
  <si>
    <t xml:space="preserve">Depozitare şi activităţi auxiliare pentru transport </t>
  </si>
  <si>
    <t xml:space="preserve">Activităţi de poştă şi de curier</t>
  </si>
  <si>
    <t xml:space="preserve">Informaţii şi comunicaţii</t>
  </si>
  <si>
    <t xml:space="preserve">Intermedieri financiare, cu excepţia activităţilor de asigurări şi ale fondurilor de pensii</t>
  </si>
  <si>
    <t xml:space="preserve">Activităţi de asigurări, reasigurări şi ale fondurilor de pensii, cu excepţia celor din sistemul public de asigurări sociale</t>
  </si>
  <si>
    <t xml:space="preserve">Tranzacţii imobiliare</t>
  </si>
  <si>
    <t xml:space="preserve">Activităţi profesionale, ştiinţifice şi tehnice, din care:</t>
  </si>
  <si>
    <t xml:space="preserve">Cercetare-dezvoltare </t>
  </si>
  <si>
    <t xml:space="preserve">Administraţie publică şi apărare; asigurări sociale din sistemul public*) </t>
  </si>
  <si>
    <t xml:space="preserve">Învăţământ</t>
  </si>
  <si>
    <t xml:space="preserve">Sănătate şi asistenţă socială</t>
  </si>
  <si>
    <t xml:space="preserve">Activităţi de spectacole, culturale şi recreative</t>
  </si>
  <si>
    <t xml:space="preserve">Alte activităţi de servicii</t>
  </si>
  <si>
    <r>
      <rPr>
        <b val="true"/>
        <vertAlign val="superscript"/>
        <sz val="8"/>
        <rFont val="Arial Narrow"/>
        <family val="2"/>
      </rPr>
      <t xml:space="preserve">1) </t>
    </r>
    <r>
      <rPr>
        <sz val="8"/>
        <rFont val="Arial Narrow"/>
        <family val="2"/>
      </rPr>
      <t xml:space="preserve">Date operative</t>
    </r>
  </si>
  <si>
    <r>
      <rPr>
        <b val="true"/>
        <sz val="8"/>
        <rFont val="Arial Narrow"/>
        <family val="2"/>
      </rPr>
      <t xml:space="preserve">*</t>
    </r>
    <r>
      <rPr>
        <b val="true"/>
        <vertAlign val="superscript"/>
        <sz val="8"/>
        <rFont val="Arial Narrow"/>
        <family val="2"/>
      </rPr>
      <t xml:space="preserve">)</t>
    </r>
    <r>
      <rPr>
        <sz val="8"/>
        <rFont val="Arial Narrow"/>
        <family val="2"/>
      </rPr>
      <t xml:space="preserve"> Exclusiv forţele armate şi personalul asimilat (Ministerul Apărării Naţionale, Ministerul Afacerilor Interne, Serviciul Român de Informaţii etc.); începând cu luna septembrie 2017, inclusiv datele aferente totalităţii salariaţilor încadraţi la birourile parlamentare din circumscripţiile electorale şi plătiţi din sume forfetare.</t>
    </r>
  </si>
  <si>
    <r>
      <rPr>
        <b val="true"/>
        <sz val="8"/>
        <rFont val="Arial Narrow"/>
        <family val="2"/>
      </rPr>
      <t xml:space="preserve">Nota 1: </t>
    </r>
    <r>
      <rPr>
        <sz val="8"/>
        <rFont val="Arial Narrow"/>
        <family val="2"/>
      </rPr>
      <t xml:space="preserve">Datele lunare privind câştigul salarial mediu brut sunt obţinute printr-o cercetare statistică selectivă. Începând cu luna ianuarie 2020, eşantionul cuprinde, pe total țară, circa 23.300 unităţi economico-sociale. Unităţile din „sectorul bugetar” (vezi notele metodologice) sunt cuprinse exhaustiv în cercetare, excepţie făcând unităţile administraţiei publice locale pentru care datele la nivelul consiliilor locale comunale se culeg pe bază de eşantion reprezentativ la nivel de judeţ (cca. 820 de unităţi). Pentru sectorul economic, au fost incluse în cercetare unităţile cu 4 salariaţi şi peste, care reprezintă 89% din numărul total al salariaţilor din acest sector.</t>
    </r>
  </si>
  <si>
    <r>
      <rPr>
        <b val="true"/>
        <sz val="8"/>
        <rFont val="Arial Narrow"/>
        <family val="2"/>
      </rPr>
      <t xml:space="preserve">Nota 2: </t>
    </r>
    <r>
      <rPr>
        <sz val="8"/>
        <rFont val="Arial Narrow"/>
        <family val="2"/>
      </rPr>
      <t xml:space="preserve">Conform prevederilor legislaţiei naţionale în vigoare (OUG nr. 79/2017 cu modificările şi completările ulterioare), contribuţiile de asigurări sociale, respectiv cele de asigurări sociale de sănătate care cădeau în sarcina angajatorului au fost transferate în sarcina salariatului și, începând cu luna ianuarie 2018, sunt suportate în totalitate de salariat, fiind reflectate în cuantumul brut al câştigului salarial nominal. În consecință, indicatorul „câştig salarial mediu brut lunar” produs şi diseminat începând cu luna de referinţă ianuarie 2018 nu mai este comparabil cu seriile de date anterioare anului 2018. Aceste prevederi legale nu influenţează comparabilitatea datelor pentru seriile de „câştig salarial mediu net lunar.”</t>
    </r>
  </si>
  <si>
    <r>
      <rPr>
        <b val="true"/>
        <sz val="8"/>
        <rFont val="Arial Narrow"/>
        <family val="2"/>
      </rPr>
      <t xml:space="preserve">Nota 3: </t>
    </r>
    <r>
      <rPr>
        <sz val="8"/>
        <rFont val="Arial Narrow"/>
        <family val="2"/>
      </rPr>
      <t xml:space="preserve">În contextul situației cauzate de pandemia COVID-19, </t>
    </r>
    <r>
      <rPr>
        <b val="true"/>
        <sz val="8"/>
        <rFont val="Arial Narrow"/>
        <family val="2"/>
      </rPr>
      <t xml:space="preserve">datele statistice infra-anuale, operative</t>
    </r>
    <r>
      <rPr>
        <sz val="8"/>
        <rFont val="Arial Narrow"/>
        <family val="2"/>
      </rPr>
      <t xml:space="preserve">, pot prezenta un grad de fiabilitate, acurateţe, completitudine şi comparabilitate mai redus, ca rezultat al dificultăţilor apărute în urma aplicării măsurilor economico-sociale determinate de instituirea stării de urgență pe întreg teritoriul României.  Aceste dificultăţi au fost determinate, în principal, de accesul dificil la documentele financiar-contabile, cauzat de închiderea de cele mai multe ori subită a anumitor unităţi economico-sociale, de nefinalizarea la timp a acestor documente, de relaxarea termenelor legale de depunere a documentelor fiscale la instituţiile cu atribuţii în domeniu, de suspendarea temporară a activităţii unui număr semnificativ de unităţi economico-sociale sau chiar de încetarea activităţii unora dintre acestea.</t>
    </r>
  </si>
  <si>
    <t xml:space="preserve">13. EFECTIVUL SALARIAŢILOR DIN ECONOMIE, la sfârşitul perioadei (mii persoane)</t>
  </si>
  <si>
    <t xml:space="preserve">oct. </t>
  </si>
  <si>
    <t xml:space="preserve">4971,7</t>
  </si>
  <si>
    <t xml:space="preserve">4978,6</t>
  </si>
  <si>
    <t xml:space="preserve">4978,7</t>
  </si>
  <si>
    <t xml:space="preserve">4979,5</t>
  </si>
  <si>
    <t xml:space="preserve">4980,1</t>
  </si>
  <si>
    <t xml:space="preserve">4987,8</t>
  </si>
  <si>
    <t xml:space="preserve">4979,2</t>
  </si>
  <si>
    <t xml:space="preserve">4984,3</t>
  </si>
  <si>
    <t xml:space="preserve">4989,1</t>
  </si>
  <si>
    <t xml:space="preserve">4990,1</t>
  </si>
  <si>
    <t xml:space="preserve">4973,0</t>
  </si>
  <si>
    <t xml:space="preserve">4992,4</t>
  </si>
  <si>
    <t xml:space="preserve">4997,1</t>
  </si>
  <si>
    <r>
      <rPr>
        <sz val="8"/>
        <rFont val="Arial"/>
        <family val="2"/>
        <charset val="238"/>
      </rPr>
      <t xml:space="preserve">Agricultură, </t>
    </r>
    <r>
      <rPr>
        <sz val="8"/>
        <rFont val="Arial"/>
        <family val="2"/>
      </rPr>
      <t xml:space="preserve">S</t>
    </r>
    <r>
      <rPr>
        <sz val="8"/>
        <rFont val="Arial"/>
        <family val="2"/>
        <charset val="238"/>
      </rPr>
      <t xml:space="preserve">ilvicultură şi </t>
    </r>
    <r>
      <rPr>
        <sz val="8"/>
        <rFont val="Arial"/>
        <family val="2"/>
      </rPr>
      <t xml:space="preserve">P</t>
    </r>
    <r>
      <rPr>
        <sz val="8"/>
        <rFont val="Arial"/>
        <family val="2"/>
        <charset val="238"/>
      </rPr>
      <t xml:space="preserve">escuit</t>
    </r>
  </si>
  <si>
    <t xml:space="preserve">116,8</t>
  </si>
  <si>
    <t xml:space="preserve">117,1</t>
  </si>
  <si>
    <t xml:space="preserve">117,9</t>
  </si>
  <si>
    <t xml:space="preserve">118,3</t>
  </si>
  <si>
    <t xml:space="preserve">118,2</t>
  </si>
  <si>
    <t xml:space="preserve">117,7</t>
  </si>
  <si>
    <t xml:space="preserve">1377,0</t>
  </si>
  <si>
    <t xml:space="preserve">1375,8</t>
  </si>
  <si>
    <t xml:space="preserve">1370,2</t>
  </si>
  <si>
    <t xml:space="preserve">1366,1</t>
  </si>
  <si>
    <t xml:space="preserve">1361,5</t>
  </si>
  <si>
    <t xml:space="preserve">1362,6</t>
  </si>
  <si>
    <t xml:space="preserve">1357,1</t>
  </si>
  <si>
    <t xml:space="preserve">1355,9</t>
  </si>
  <si>
    <t xml:space="preserve">1353,4</t>
  </si>
  <si>
    <t xml:space="preserve">1351,6</t>
  </si>
  <si>
    <t xml:space="preserve">1343,3</t>
  </si>
  <si>
    <t xml:space="preserve">1347,1</t>
  </si>
  <si>
    <t xml:space="preserve">1344,9</t>
  </si>
  <si>
    <t xml:space="preserve">384,2</t>
  </si>
  <si>
    <t xml:space="preserve">388,6</t>
  </si>
  <si>
    <t xml:space="preserve">390,5</t>
  </si>
  <si>
    <t xml:space="preserve">394,7</t>
  </si>
  <si>
    <t xml:space="preserve">395,2</t>
  </si>
  <si>
    <t xml:space="preserve">397,5</t>
  </si>
  <si>
    <t xml:space="preserve">397,7</t>
  </si>
  <si>
    <t xml:space="preserve">398,7</t>
  </si>
  <si>
    <t xml:space="preserve">400,0</t>
  </si>
  <si>
    <t xml:space="preserve">399,8</t>
  </si>
  <si>
    <t xml:space="preserve">396,7</t>
  </si>
  <si>
    <t xml:space="preserve">400,9</t>
  </si>
  <si>
    <t xml:space="preserve">403,9</t>
  </si>
  <si>
    <r>
      <rPr>
        <sz val="8"/>
        <rFont val="Arial"/>
        <family val="2"/>
        <charset val="238"/>
      </rPr>
      <t xml:space="preserve">Servicii</t>
    </r>
    <r>
      <rPr>
        <b val="true"/>
        <vertAlign val="superscript"/>
        <sz val="8"/>
        <rFont val="Arial"/>
        <family val="2"/>
      </rPr>
      <t xml:space="preserve"> *</t>
    </r>
    <r>
      <rPr>
        <vertAlign val="superscript"/>
        <sz val="8"/>
        <rFont val="Arial"/>
        <family val="2"/>
      </rPr>
      <t xml:space="preserve">)</t>
    </r>
  </si>
  <si>
    <t xml:space="preserve">3093,7</t>
  </si>
  <si>
    <t xml:space="preserve">3097,10</t>
  </si>
  <si>
    <t xml:space="preserve">3100,5</t>
  </si>
  <si>
    <t xml:space="preserve">3100,8</t>
  </si>
  <si>
    <t xml:space="preserve">3105,5</t>
  </si>
  <si>
    <t xml:space="preserve">3109,4</t>
  </si>
  <si>
    <t xml:space="preserve">3106,2</t>
  </si>
  <si>
    <t xml:space="preserve">3111,6</t>
  </si>
  <si>
    <t xml:space="preserve">3117,7</t>
  </si>
  <si>
    <t xml:space="preserve">3121,0</t>
  </si>
  <si>
    <t xml:space="preserve">3115,9</t>
  </si>
  <si>
    <t xml:space="preserve">3127,5</t>
  </si>
  <si>
    <t xml:space="preserve">3131,2</t>
  </si>
  <si>
    <r>
      <rPr>
        <b val="true"/>
        <vertAlign val="superscript"/>
        <sz val="8"/>
        <rFont val="Arial Narrow"/>
        <family val="2"/>
      </rPr>
      <t xml:space="preserve">1)</t>
    </r>
    <r>
      <rPr>
        <sz val="8"/>
        <rFont val="Arial Narrow"/>
        <family val="2"/>
      </rPr>
      <t xml:space="preserve"> Date operative</t>
    </r>
  </si>
  <si>
    <r>
      <rPr>
        <b val="true"/>
        <vertAlign val="superscript"/>
        <sz val="8"/>
        <rFont val="Arial Narrow"/>
        <family val="2"/>
      </rPr>
      <t xml:space="preserve">*)</t>
    </r>
    <r>
      <rPr>
        <sz val="8"/>
        <rFont val="Arial Narrow"/>
        <family val="2"/>
      </rPr>
      <t xml:space="preserve"> Exclusiv forţele armate şi personalul asimilat (Ministerul Apărării Naţionale, Ministerul Afacerilor Interne, Serviciul Român de Informaţii etc.); începând cu luna septembrie 2017, inclusiv datele aferente totalităţii salariaţilor încadraţi la birourile parlamentare din circumscripţiile electorale şi plătiţi din sume forfetare.</t>
    </r>
  </si>
  <si>
    <r>
      <rPr>
        <b val="true"/>
        <sz val="8"/>
        <rFont val="Arial Narrow"/>
        <family val="2"/>
        <charset val="238"/>
      </rPr>
      <t xml:space="preserve">Nota 1: </t>
    </r>
    <r>
      <rPr>
        <sz val="8"/>
        <rFont val="Arial Narrow"/>
        <family val="2"/>
        <charset val="238"/>
      </rPr>
      <t xml:space="preserve">Datele lunare privind efectivul salariaților sunt obţinute printr-o cercetare statistică selectivă. Începând cu luna ianuarie 2020, eşantionul cuprinde, pe total țară, circa 23.300 unităţi economico-sociale. Unităţile din „sectorul bugetar” (vezi notele metodologice) sunt cuprinse exhaustiv în cercetare, excepţie făcând unităţile administraţiei publice locale pentru care datele la nivelul consiliilor locale comunale se culeg pe bază de eşantion reprezentativ la nivel de judeţ (cca. 820 de unităţi). Pentru sectorul economic, au fost incluse în cercetare unităţile cu 4 salariaţi şi peste, care reprezintă 89% din numărul total al salariaţilor din acest sector.</t>
    </r>
  </si>
  <si>
    <r>
      <rPr>
        <b val="true"/>
        <sz val="8"/>
        <rFont val="Arial Narrow"/>
        <family val="2"/>
      </rPr>
      <t xml:space="preserve">Nota 2:</t>
    </r>
    <r>
      <rPr>
        <sz val="8"/>
        <rFont val="Arial Narrow"/>
        <family val="2"/>
      </rPr>
      <t xml:space="preserve"> În contextul situației cauzate de pandemia COVID-19, </t>
    </r>
    <r>
      <rPr>
        <b val="true"/>
        <sz val="8"/>
        <rFont val="Arial Narrow"/>
        <family val="2"/>
      </rPr>
      <t xml:space="preserve">datele statistice infra-anuale, operative</t>
    </r>
    <r>
      <rPr>
        <sz val="8"/>
        <rFont val="Arial Narrow"/>
        <family val="2"/>
      </rPr>
      <t xml:space="preserve">, pot prezenta un grad de fiabilitate, acurateţe, completitudine şi comparabilitate mai redus, ca rezultat al dificultăţilor apărute în urma aplicării măsurilor economico-sociale determinate de instituirea stării de urgență pe întreg teritoriul României.  Aceste dificultăţi au fost determinate, în principal, de accesul dificil la documentele financiar-contabile, cauzat de închiderea de cele mai multe ori subită a anumitor unităţi economico-sociale, de nefinalizarea la timp a acestor documente, de relaxarea termenelor legale de depunere a documentelor fiscale la instituţiile cu atribuţii în domeniu, de suspendarea temporară a activităţii unui număr semnificativ de unităţi economico-sociale sau chiar de încetarea activităţii unora dintre acestea.</t>
    </r>
  </si>
  <si>
    <t xml:space="preserve">14. NUMĂRUL ŞOMERILOR ÎNREGISTRAŢI, la sfârşitul perioadei (mii persoane)</t>
  </si>
  <si>
    <t xml:space="preserve">288,6</t>
  </si>
  <si>
    <t xml:space="preserve">278,1</t>
  </si>
  <si>
    <t xml:space="preserve">261,9</t>
  </si>
  <si>
    <t xml:space="preserve">254,6</t>
  </si>
  <si>
    <t xml:space="preserve">257,6</t>
  </si>
  <si>
    <t xml:space="preserve">262,0</t>
  </si>
  <si>
    <t xml:space="preserve">264,4</t>
  </si>
  <si>
    <t xml:space="preserve">260,6</t>
  </si>
  <si>
    <t xml:space="preserve">258,7</t>
  </si>
  <si>
    <t xml:space="preserve">259,4</t>
  </si>
  <si>
    <t xml:space="preserve">257,8</t>
  </si>
  <si>
    <t xml:space="preserve">258,9</t>
  </si>
  <si>
    <t xml:space="preserve">256,7</t>
  </si>
  <si>
    <t xml:space="preserve">Bărbaţi</t>
  </si>
  <si>
    <t xml:space="preserve">161,1</t>
  </si>
  <si>
    <t xml:space="preserve">154,2</t>
  </si>
  <si>
    <t xml:space="preserve">144,9</t>
  </si>
  <si>
    <t xml:space="preserve">140,3</t>
  </si>
  <si>
    <t xml:space="preserve">140,7</t>
  </si>
  <si>
    <t xml:space="preserve">141,7</t>
  </si>
  <si>
    <t xml:space="preserve">142,2</t>
  </si>
  <si>
    <t xml:space="preserve">139,6</t>
  </si>
  <si>
    <t xml:space="preserve">137,5</t>
  </si>
  <si>
    <t xml:space="preserve">138,3</t>
  </si>
  <si>
    <t xml:space="preserve">139,2</t>
  </si>
  <si>
    <t xml:space="preserve">141,6</t>
  </si>
  <si>
    <t xml:space="preserve">140,1</t>
  </si>
  <si>
    <t xml:space="preserve">Femei</t>
  </si>
  <si>
    <t xml:space="preserve">127,5</t>
  </si>
  <si>
    <t xml:space="preserve">123,9</t>
  </si>
  <si>
    <t xml:space="preserve">117,0</t>
  </si>
  <si>
    <t xml:space="preserve">121,0</t>
  </si>
  <si>
    <t xml:space="preserve">121,2</t>
  </si>
  <si>
    <t xml:space="preserve">118,6</t>
  </si>
  <si>
    <t xml:space="preserve">117,3</t>
  </si>
  <si>
    <t xml:space="preserve">116,6</t>
  </si>
  <si>
    <r>
      <rPr>
        <b val="true"/>
        <sz val="8"/>
        <rFont val="Arial Narrow"/>
        <family val="2"/>
        <charset val="238"/>
      </rPr>
      <t xml:space="preserve">Sursa de date</t>
    </r>
    <r>
      <rPr>
        <b val="true"/>
        <sz val="8"/>
        <rFont val="Arial"/>
        <family val="2"/>
        <charset val="238"/>
      </rPr>
      <t xml:space="preserve">:</t>
    </r>
    <r>
      <rPr>
        <sz val="8"/>
        <rFont val="Arial"/>
        <family val="2"/>
        <charset val="238"/>
      </rPr>
      <t xml:space="preserve"> </t>
    </r>
    <r>
      <rPr>
        <sz val="8"/>
        <rFont val="Arial Narrow"/>
        <family val="2"/>
        <charset val="238"/>
      </rPr>
      <t xml:space="preserve">Agenţia Naţională pentru Ocuparea Forţei de Muncă</t>
    </r>
  </si>
  <si>
    <t xml:space="preserve">15. RATA ŞOMAJULUI ÎNREGISTRAT, la sfârşitul perioadei (%)</t>
  </si>
  <si>
    <t xml:space="preserve">3,3</t>
  </si>
  <si>
    <t xml:space="preserve">3,2</t>
  </si>
  <si>
    <t xml:space="preserve">3,0</t>
  </si>
  <si>
    <t xml:space="preserve">2,9</t>
  </si>
  <si>
    <t xml:space="preserve">3,4</t>
  </si>
  <si>
    <t xml:space="preserve">3,1</t>
  </si>
  <si>
    <r>
      <rPr>
        <b val="true"/>
        <sz val="8"/>
        <rFont val="Arial Narrow"/>
        <family val="2"/>
      </rPr>
      <t xml:space="preserve">Sursa de date:</t>
    </r>
    <r>
      <rPr>
        <sz val="8"/>
        <rFont val="Arial Narrow"/>
        <family val="2"/>
      </rPr>
      <t xml:space="preserve"> Agenţia Naţională pentru Ocuparea Forţei de Muncă</t>
    </r>
  </si>
  <si>
    <t xml:space="preserve">VII. INDICATORI SOCIALI</t>
  </si>
  <si>
    <t xml:space="preserve">16. NUMĂRUL MEDIU ŞI PENSIA MEDIE LUNARĂ 
A PENSIONARILOR DE ASIGURĂRI SOCIALE DE STAT</t>
  </si>
  <si>
    <t xml:space="preserve">trim. I</t>
  </si>
  <si>
    <t xml:space="preserve">trim. II</t>
  </si>
  <si>
    <t xml:space="preserve">trim. III</t>
  </si>
  <si>
    <t xml:space="preserve">trim. IV</t>
  </si>
  <si>
    <r>
      <rPr>
        <b val="true"/>
        <sz val="8"/>
        <rFont val="Arial"/>
        <family val="2"/>
      </rPr>
      <t xml:space="preserve">trim. IV</t>
    </r>
    <r>
      <rPr>
        <b val="true"/>
        <vertAlign val="superscript"/>
        <sz val="8"/>
        <rFont val="Arial"/>
        <family val="2"/>
      </rPr>
      <t xml:space="preserve">1)</t>
    </r>
  </si>
  <si>
    <t xml:space="preserve">Numărul mediu al pensionarilor - mii persoane </t>
  </si>
  <si>
    <t xml:space="preserve">Pensia medie – lei </t>
  </si>
  <si>
    <r>
      <rPr>
        <vertAlign val="superscript"/>
        <sz val="8"/>
        <rFont val="Arial Narrow"/>
        <family val="2"/>
        <charset val="238"/>
      </rPr>
      <t xml:space="preserve">1) </t>
    </r>
    <r>
      <rPr>
        <sz val="8"/>
        <rFont val="Arial Narrow"/>
        <family val="2"/>
        <charset val="238"/>
      </rPr>
      <t xml:space="preserve">Date provizorii</t>
    </r>
  </si>
  <si>
    <r>
      <rPr>
        <b val="true"/>
        <sz val="8"/>
        <color rgb="FFFF0000"/>
        <rFont val="Arial"/>
        <family val="2"/>
        <charset val="238"/>
      </rPr>
      <t xml:space="preserve">17</t>
    </r>
    <r>
      <rPr>
        <sz val="8"/>
        <color rgb="FFFF0000"/>
        <rFont val="Arial"/>
        <family val="2"/>
        <charset val="238"/>
      </rPr>
      <t xml:space="preserve">.</t>
    </r>
    <r>
      <rPr>
        <b val="true"/>
        <sz val="8"/>
        <color rgb="FFFF0000"/>
        <rFont val="Arial"/>
        <family val="2"/>
        <charset val="238"/>
      </rPr>
      <t xml:space="preserve"> MIŞCAREA NATURALĂ A POPULAŢIEI 
(persoane cu domiciliul sau reşedinţa obişnuită în România) - date absolute - (număr)</t>
    </r>
  </si>
  <si>
    <t xml:space="preserve">   Născuţi-vii</t>
  </si>
  <si>
    <t xml:space="preserve">   Decedaţi</t>
  </si>
  <si>
    <t xml:space="preserve">   Spor natural</t>
  </si>
  <si>
    <t xml:space="preserve">   Căsătorii</t>
  </si>
  <si>
    <t xml:space="preserve">   Divorţuri</t>
  </si>
  <si>
    <r>
      <rPr>
        <sz val="8"/>
        <rFont val="Arial"/>
        <family val="2"/>
      </rPr>
      <t xml:space="preserve">   Decedaţi sub 1 an</t>
    </r>
    <r>
      <rPr>
        <vertAlign val="superscript"/>
        <sz val="8"/>
        <rFont val="Arial"/>
        <family val="2"/>
      </rPr>
      <t xml:space="preserve"> </t>
    </r>
  </si>
  <si>
    <r>
      <rPr>
        <vertAlign val="superscript"/>
        <sz val="8"/>
        <rFont val="Arial Narrow"/>
        <family val="2"/>
      </rPr>
      <t xml:space="preserve">1) </t>
    </r>
    <r>
      <rPr>
        <sz val="8"/>
        <rFont val="Arial Narrow"/>
        <family val="2"/>
      </rPr>
      <t xml:space="preserve">Date provizorii </t>
    </r>
  </si>
  <si>
    <r>
      <rPr>
        <b val="true"/>
        <sz val="8"/>
        <rFont val="Arial Narrow"/>
        <family val="2"/>
      </rPr>
      <t xml:space="preserve">Notă:</t>
    </r>
    <r>
      <rPr>
        <sz val="8"/>
        <rFont val="Arial Narrow"/>
        <family val="2"/>
      </rPr>
      <t xml:space="preserve"> În contextul situației cauzate de pandemia COVID-19, datele statistice referitoare la </t>
    </r>
    <r>
      <rPr>
        <i val="true"/>
        <sz val="8"/>
        <rFont val="Arial Narrow"/>
        <family val="2"/>
      </rPr>
      <t xml:space="preserve">Mișcarea naturală a populației </t>
    </r>
    <r>
      <rPr>
        <sz val="8"/>
        <rFont val="Arial Narrow"/>
        <family val="2"/>
      </rPr>
      <t xml:space="preserve">pentru luna de referință februarie 2020 vor fi diseminate în BSL din luna mai, conform anunțului postat pe site-ul INS în data de 06.04.2020.</t>
    </r>
  </si>
  <si>
    <t xml:space="preserve">VIII. ALŢI INDICATORI</t>
  </si>
  <si>
    <t xml:space="preserve">18. ÎNMATRICULĂRI DE SOCIETĂŢI COMERCIALE 
CU PARTICIPARE STRĂINĂ LA CAPITALUL SOCIAL SUBSCRIS,
- în luna februarie 2020 -</t>
  </si>
  <si>
    <t xml:space="preserve">Înmatriculări de societăţi comerciale
- număr -</t>
  </si>
  <si>
    <t xml:space="preserve">Valoarea capitalului social total subscris exprimat în: </t>
  </si>
  <si>
    <t xml:space="preserve">      Moneda naţională                
 - mii lei -</t>
  </si>
  <si>
    <t xml:space="preserve">Valută</t>
  </si>
  <si>
    <t xml:space="preserve">Dolari SUA</t>
  </si>
  <si>
    <t xml:space="preserve">EURO</t>
  </si>
  <si>
    <t xml:space="preserve">Total țară</t>
  </si>
  <si>
    <t xml:space="preserve">3903,0</t>
  </si>
  <si>
    <t xml:space="preserve">892405,9</t>
  </si>
  <si>
    <t xml:space="preserve">817473,5</t>
  </si>
</sst>
</file>

<file path=xl/styles.xml><?xml version="1.0" encoding="utf-8"?>
<styleSheet xmlns="http://schemas.openxmlformats.org/spreadsheetml/2006/main">
  <numFmts count="4">
    <numFmt numFmtId="164" formatCode="General"/>
    <numFmt numFmtId="165" formatCode="0.0"/>
    <numFmt numFmtId="166" formatCode="0"/>
    <numFmt numFmtId="167" formatCode="0.00"/>
  </numFmts>
  <fonts count="30">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charset val="238"/>
    </font>
    <font>
      <b val="true"/>
      <sz val="8"/>
      <color rgb="FFFF0000"/>
      <name val="Arial"/>
      <family val="2"/>
      <charset val="238"/>
    </font>
    <font>
      <b val="true"/>
      <sz val="8"/>
      <name val="Arial"/>
      <family val="2"/>
      <charset val="238"/>
    </font>
    <font>
      <b val="true"/>
      <vertAlign val="superscript"/>
      <sz val="8"/>
      <name val="Arial"/>
      <family val="2"/>
    </font>
    <font>
      <b val="true"/>
      <sz val="8"/>
      <name val="Arial"/>
      <family val="2"/>
    </font>
    <font>
      <b val="true"/>
      <sz val="8"/>
      <name val="Arial Narrow"/>
      <family val="2"/>
    </font>
    <font>
      <sz val="8"/>
      <name val="Arial Narrow"/>
      <family val="2"/>
    </font>
    <font>
      <sz val="8"/>
      <name val="Arial"/>
      <family val="2"/>
      <charset val="238"/>
    </font>
    <font>
      <vertAlign val="superscript"/>
      <sz val="8"/>
      <name val="Arial Narrow"/>
      <family val="2"/>
    </font>
    <font>
      <b val="true"/>
      <vertAlign val="superscript"/>
      <sz val="8"/>
      <name val="Arial Narrow"/>
      <family val="2"/>
    </font>
    <font>
      <sz val="10"/>
      <name val="Arial"/>
      <family val="2"/>
    </font>
    <font>
      <sz val="8"/>
      <name val="Arial Narrow"/>
      <family val="2"/>
      <charset val="238"/>
    </font>
    <font>
      <b val="true"/>
      <vertAlign val="superscript"/>
      <sz val="8"/>
      <color rgb="FFFF0000"/>
      <name val="Arial"/>
      <family val="2"/>
    </font>
    <font>
      <b val="true"/>
      <sz val="8"/>
      <color rgb="FFFF0000"/>
      <name val="Arial"/>
      <family val="2"/>
    </font>
    <font>
      <sz val="10"/>
      <color rgb="FFFF0000"/>
      <name val="Arial"/>
      <family val="2"/>
    </font>
    <font>
      <vertAlign val="superscript"/>
      <sz val="8"/>
      <name val="Arial Narrow"/>
      <family val="2"/>
      <charset val="238"/>
    </font>
    <font>
      <sz val="8"/>
      <name val="Arial"/>
      <family val="2"/>
    </font>
    <font>
      <sz val="10"/>
      <name val="Arial"/>
      <family val="2"/>
      <charset val="238"/>
    </font>
    <font>
      <sz val="8"/>
      <color rgb="FF000000"/>
      <name val="Arial Narrow"/>
      <family val="2"/>
    </font>
    <font>
      <b val="true"/>
      <sz val="8"/>
      <name val="Arial Narrow"/>
      <family val="2"/>
      <charset val="238"/>
    </font>
    <font>
      <sz val="8"/>
      <color rgb="FFFF0000"/>
      <name val="Arial"/>
      <family val="2"/>
      <charset val="238"/>
    </font>
    <font>
      <b val="true"/>
      <sz val="7.5"/>
      <name val="Arial Narrow"/>
      <family val="2"/>
    </font>
    <font>
      <vertAlign val="superscript"/>
      <sz val="8"/>
      <name val="Arial"/>
      <family val="2"/>
    </font>
    <font>
      <sz val="10"/>
      <color rgb="FFFF0000"/>
      <name val="Arial"/>
      <family val="2"/>
      <charset val="238"/>
    </font>
    <font>
      <i val="true"/>
      <sz val="8"/>
      <name val="Arial Narrow"/>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right style="medium"/>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right style="thin"/>
      <top style="medium"/>
      <bottom style="mediu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9" fillId="3"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general"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general"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35"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7" fillId="2" borderId="37" xfId="0" applyFont="true" applyBorder="true" applyAlignment="true" applyProtection="false">
      <alignment horizontal="center" vertical="center" textRotation="0" wrapText="true" indent="0" shrinkToFit="false"/>
      <protection locked="true" hidden="false"/>
    </xf>
    <xf numFmtId="164" fontId="9" fillId="3" borderId="3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5" fontId="11" fillId="0" borderId="24"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3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40" xfId="0" applyFont="true" applyBorder="true" applyAlignment="true" applyProtection="false">
      <alignment horizontal="center" vertical="center" textRotation="0" wrapText="true" indent="0" shrinkToFit="false"/>
      <protection locked="true" hidden="false"/>
    </xf>
    <xf numFmtId="164" fontId="10" fillId="0" borderId="41" xfId="0" applyFont="true" applyBorder="true" applyAlignment="true" applyProtection="false">
      <alignment horizontal="center" vertical="center" textRotation="0" wrapText="tru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10" fillId="0" borderId="42" xfId="0" applyFont="true" applyBorder="true" applyAlignment="true" applyProtection="false">
      <alignment horizontal="center" vertical="center" textRotation="0" wrapText="true" indent="0" shrinkToFit="false"/>
      <protection locked="true" hidden="false"/>
    </xf>
    <xf numFmtId="165" fontId="11" fillId="0" borderId="30" xfId="0" applyFont="true" applyBorder="true" applyAlignment="true" applyProtection="false">
      <alignment horizontal="center" vertical="center" textRotation="0" wrapText="true" indent="0" shrinkToFit="false"/>
      <protection locked="true" hidden="false"/>
    </xf>
    <xf numFmtId="165" fontId="11" fillId="0" borderId="4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7" fillId="2" borderId="44" xfId="0" applyFont="true" applyBorder="true" applyAlignment="true" applyProtection="false">
      <alignment horizontal="center" vertical="center" textRotation="0" wrapText="true" indent="0" shrinkToFit="false"/>
      <protection locked="true" hidden="false"/>
    </xf>
    <xf numFmtId="164" fontId="7" fillId="2" borderId="45" xfId="0" applyFont="true" applyBorder="true" applyAlignment="true" applyProtection="false">
      <alignment horizontal="center" vertical="center" textRotation="0" wrapText="true" indent="0" shrinkToFit="false"/>
      <protection locked="true" hidden="false"/>
    </xf>
    <xf numFmtId="164" fontId="7" fillId="2" borderId="46" xfId="0" applyFont="true" applyBorder="true" applyAlignment="true" applyProtection="false">
      <alignment horizontal="center" vertical="center" textRotation="0" wrapText="true" indent="0" shrinkToFit="false"/>
      <protection locked="true" hidden="false"/>
    </xf>
    <xf numFmtId="164" fontId="9" fillId="3" borderId="45" xfId="0" applyFont="true" applyBorder="true" applyAlignment="true" applyProtection="false">
      <alignment horizontal="center" vertical="center" textRotation="0" wrapText="true" indent="0" shrinkToFit="false"/>
      <protection locked="true" hidden="false"/>
    </xf>
    <xf numFmtId="164" fontId="9" fillId="3" borderId="47" xfId="0" applyFont="true" applyBorder="true" applyAlignment="true" applyProtection="false">
      <alignment horizontal="center" vertical="center" textRotation="0" wrapText="true" indent="0" shrinkToFit="false"/>
      <protection locked="true" hidden="false"/>
    </xf>
    <xf numFmtId="164" fontId="7" fillId="2" borderId="42"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6" fillId="0" borderId="16" xfId="0" applyFont="true" applyBorder="true" applyAlignment="true" applyProtection="false">
      <alignment horizontal="left" vertical="center" textRotation="0" wrapText="true" indent="0" shrinkToFit="false"/>
      <protection locked="true" hidden="false"/>
    </xf>
    <xf numFmtId="164" fontId="16" fillId="0" borderId="23" xfId="0" applyFont="true" applyBorder="true" applyAlignment="true" applyProtection="false">
      <alignment horizontal="left" vertical="center" textRotation="0" wrapText="true" indent="0" shrinkToFit="false"/>
      <protection locked="true" hidden="false"/>
    </xf>
    <xf numFmtId="166" fontId="11" fillId="0" borderId="2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7" fillId="2" borderId="48"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4" fontId="10" fillId="0" borderId="49" xfId="0" applyFont="true" applyBorder="true" applyAlignment="true" applyProtection="false">
      <alignment horizontal="center" vertical="center" textRotation="0" wrapText="true" indent="0" shrinkToFit="false"/>
      <protection locked="true" hidden="false"/>
    </xf>
    <xf numFmtId="164" fontId="10" fillId="0" borderId="50"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4" fontId="11" fillId="0" borderId="51" xfId="0" applyFont="true" applyBorder="true" applyAlignment="true" applyProtection="false">
      <alignment horizontal="center" vertical="center" textRotation="0" wrapText="true" indent="0" shrinkToFit="false"/>
      <protection locked="true" hidden="false"/>
    </xf>
    <xf numFmtId="164" fontId="11" fillId="0" borderId="52" xfId="0" applyFont="true" applyBorder="true" applyAlignment="true" applyProtection="false">
      <alignment horizontal="center" vertical="center" textRotation="0" wrapText="tru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11" fillId="0" borderId="53" xfId="0" applyFont="true" applyBorder="true" applyAlignment="true" applyProtection="false">
      <alignment horizontal="center" vertical="center" textRotation="0" wrapText="true" indent="0" shrinkToFit="false"/>
      <protection locked="true" hidden="false"/>
    </xf>
    <xf numFmtId="164" fontId="11" fillId="0" borderId="54"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64" fontId="7" fillId="2" borderId="34" xfId="0" applyFont="true" applyBorder="true" applyAlignment="true" applyProtection="false">
      <alignment horizontal="center" vertical="center" textRotation="0" wrapText="true" indent="0" shrinkToFit="false"/>
      <protection locked="true" hidden="false"/>
    </xf>
    <xf numFmtId="164" fontId="10"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7" fontId="10" fillId="0" borderId="40" xfId="0" applyFont="true" applyBorder="true" applyAlignment="true" applyProtection="false">
      <alignment horizontal="center" vertical="center" textRotation="0" wrapText="true" indent="0" shrinkToFit="false"/>
      <protection locked="true" hidden="false"/>
    </xf>
    <xf numFmtId="164" fontId="10" fillId="0" borderId="58" xfId="0" applyFont="true" applyBorder="true" applyAlignment="true" applyProtection="false">
      <alignment horizontal="center" vertical="center" textRotation="0" wrapText="true" indent="0" shrinkToFit="false"/>
      <protection locked="true" hidden="false"/>
    </xf>
    <xf numFmtId="167" fontId="11" fillId="0" borderId="18" xfId="0" applyFont="true" applyBorder="true" applyAlignment="true" applyProtection="false">
      <alignment horizontal="center" vertical="center" textRotation="0" wrapText="true" indent="0" shrinkToFit="false"/>
      <protection locked="true" hidden="false"/>
    </xf>
    <xf numFmtId="167" fontId="11" fillId="0" borderId="2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9" fillId="3" borderId="34" xfId="0" applyFont="true" applyBorder="true" applyAlignment="true" applyProtection="false">
      <alignment horizontal="center" vertical="center" textRotation="0" wrapText="true" indent="0" shrinkToFit="false"/>
      <protection locked="true" hidden="false"/>
    </xf>
    <xf numFmtId="167" fontId="10" fillId="0" borderId="4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7" fontId="11" fillId="0" borderId="18"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true" applyAlignment="true" applyProtection="false">
      <alignment horizontal="center" vertical="center" textRotation="0" wrapText="true" indent="0" shrinkToFit="false"/>
      <protection locked="true" hidden="false"/>
    </xf>
    <xf numFmtId="167" fontId="11" fillId="0" borderId="25"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general" vertical="center" textRotation="0" wrapText="tru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64" fontId="7" fillId="2" borderId="60"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11" fillId="0" borderId="50"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20" fillId="0" borderId="59" xfId="0" applyFont="true" applyBorder="true" applyAlignment="true" applyProtection="false">
      <alignment horizontal="justify"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24" fillId="0" borderId="59"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87"/>
  <sheetViews>
    <sheetView showFormulas="false" showGridLines="true" showRowColHeaders="true" showZeros="true" rightToLeft="false" tabSelected="true" showOutlineSymbols="true" defaultGridColor="true" view="normal" topLeftCell="A166" colorId="64" zoomScale="118" zoomScaleNormal="118" zoomScalePageLayoutView="100" workbookViewId="0">
      <selection pane="topLeft" activeCell="R161" activeCellId="0" sqref="R161"/>
    </sheetView>
  </sheetViews>
  <sheetFormatPr defaultColWidth="9.13671875" defaultRowHeight="12.75" zeroHeight="false" outlineLevelRow="0" outlineLevelCol="0"/>
  <cols>
    <col collapsed="false" customWidth="true" hidden="false" outlineLevel="0" max="1" min="1" style="1" width="39.28"/>
    <col collapsed="false" customWidth="true" hidden="false" outlineLevel="0" max="2" min="2" style="1" width="7.28"/>
    <col collapsed="false" customWidth="true" hidden="false" outlineLevel="0" max="3" min="3" style="1" width="6.99"/>
    <col collapsed="false" customWidth="true" hidden="false" outlineLevel="0" max="4" min="4" style="1" width="7.28"/>
    <col collapsed="false" customWidth="true" hidden="false" outlineLevel="0" max="5" min="5" style="1" width="7.14"/>
    <col collapsed="false" customWidth="true" hidden="false" outlineLevel="0" max="7" min="6" style="1" width="7.7"/>
    <col collapsed="false" customWidth="true" hidden="false" outlineLevel="0" max="9" min="8" style="1" width="6.85"/>
    <col collapsed="false" customWidth="true" hidden="false" outlineLevel="0" max="12" min="10" style="1" width="6.99"/>
    <col collapsed="false" customWidth="true" hidden="false" outlineLevel="0" max="13" min="13" style="1" width="7.14"/>
    <col collapsed="false" customWidth="true" hidden="false" outlineLevel="0" max="14" min="14" style="1" width="7.28"/>
    <col collapsed="false" customWidth="true" hidden="false" outlineLevel="0" max="15" min="15" style="1" width="11.99"/>
    <col collapsed="false" customWidth="false" hidden="false" outlineLevel="0" max="257" min="16" style="1" width="9.14"/>
  </cols>
  <sheetData>
    <row r="1" customFormat="false" ht="15.75" hidden="false" customHeight="true" outlineLevel="0" collapsed="false">
      <c r="A1" s="2" t="s">
        <v>0</v>
      </c>
      <c r="B1" s="2"/>
      <c r="C1" s="2"/>
      <c r="D1" s="2"/>
      <c r="E1" s="2"/>
      <c r="F1" s="2"/>
      <c r="G1" s="2"/>
      <c r="H1" s="2"/>
      <c r="I1" s="2"/>
      <c r="J1" s="2"/>
      <c r="K1" s="2"/>
      <c r="L1" s="2"/>
      <c r="M1" s="2"/>
      <c r="N1" s="2"/>
      <c r="O1" s="2"/>
    </row>
    <row r="2" customFormat="false" ht="16.5" hidden="false" customHeight="true" outlineLevel="0" collapsed="false">
      <c r="A2" s="3" t="s">
        <v>1</v>
      </c>
      <c r="B2" s="3"/>
      <c r="C2" s="3"/>
      <c r="D2" s="3"/>
      <c r="E2" s="3"/>
      <c r="F2" s="3"/>
      <c r="G2" s="3"/>
      <c r="H2" s="3"/>
      <c r="I2" s="3"/>
      <c r="J2" s="3"/>
      <c r="K2" s="3"/>
      <c r="L2" s="3"/>
      <c r="M2" s="3"/>
      <c r="N2" s="3"/>
      <c r="O2" s="3"/>
    </row>
    <row r="3" customFormat="false" ht="10.5" hidden="false" customHeight="true" outlineLevel="0" collapsed="false">
      <c r="A3" s="4"/>
      <c r="B3" s="4"/>
      <c r="C3" s="4"/>
      <c r="D3" s="4"/>
      <c r="E3" s="4"/>
      <c r="F3" s="4"/>
      <c r="G3" s="4"/>
      <c r="H3" s="4"/>
      <c r="I3" s="4"/>
      <c r="J3" s="4"/>
      <c r="K3" s="4"/>
      <c r="L3" s="4"/>
      <c r="M3" s="4"/>
      <c r="N3" s="4"/>
      <c r="O3" s="4"/>
    </row>
    <row r="4" customFormat="false" ht="18.75" hidden="false" customHeight="true" outlineLevel="0" collapsed="false">
      <c r="A4" s="5" t="s">
        <v>2</v>
      </c>
      <c r="B4" s="6" t="s">
        <v>3</v>
      </c>
      <c r="C4" s="6"/>
      <c r="D4" s="6"/>
      <c r="E4" s="6"/>
      <c r="F4" s="6"/>
      <c r="G4" s="6"/>
      <c r="H4" s="6"/>
      <c r="I4" s="6"/>
      <c r="J4" s="6"/>
      <c r="K4" s="6"/>
      <c r="L4" s="6"/>
      <c r="M4" s="6"/>
      <c r="N4" s="6"/>
      <c r="O4" s="6" t="s">
        <v>4</v>
      </c>
    </row>
    <row r="5" customFormat="false" ht="16.5" hidden="false" customHeight="true" outlineLevel="0" collapsed="false">
      <c r="A5" s="5"/>
      <c r="B5" s="7" t="n">
        <v>2019</v>
      </c>
      <c r="C5" s="7"/>
      <c r="D5" s="7"/>
      <c r="E5" s="7"/>
      <c r="F5" s="7"/>
      <c r="G5" s="7"/>
      <c r="H5" s="7"/>
      <c r="I5" s="7"/>
      <c r="J5" s="7"/>
      <c r="K5" s="7"/>
      <c r="L5" s="7"/>
      <c r="M5" s="7" t="n">
        <v>2020</v>
      </c>
      <c r="N5" s="7"/>
      <c r="O5" s="6"/>
    </row>
    <row r="6" customFormat="false" ht="20.25" hidden="false" customHeight="true" outlineLevel="0" collapsed="false">
      <c r="A6" s="5"/>
      <c r="B6" s="8" t="s">
        <v>5</v>
      </c>
      <c r="C6" s="9" t="s">
        <v>6</v>
      </c>
      <c r="D6" s="9" t="s">
        <v>7</v>
      </c>
      <c r="E6" s="9" t="s">
        <v>8</v>
      </c>
      <c r="F6" s="9" t="s">
        <v>9</v>
      </c>
      <c r="G6" s="9" t="s">
        <v>10</v>
      </c>
      <c r="H6" s="9" t="s">
        <v>11</v>
      </c>
      <c r="I6" s="10" t="s">
        <v>12</v>
      </c>
      <c r="J6" s="11" t="s">
        <v>13</v>
      </c>
      <c r="K6" s="11" t="s">
        <v>14</v>
      </c>
      <c r="L6" s="12" t="s">
        <v>15</v>
      </c>
      <c r="M6" s="13" t="s">
        <v>16</v>
      </c>
      <c r="N6" s="14" t="s">
        <v>17</v>
      </c>
      <c r="O6" s="6"/>
    </row>
    <row r="7" customFormat="false" ht="16.5" hidden="false" customHeight="true" outlineLevel="0" collapsed="false">
      <c r="A7" s="15" t="s">
        <v>18</v>
      </c>
      <c r="B7" s="16" t="s">
        <v>19</v>
      </c>
      <c r="C7" s="17" t="s">
        <v>20</v>
      </c>
      <c r="D7" s="17" t="s">
        <v>21</v>
      </c>
      <c r="E7" s="17" t="s">
        <v>22</v>
      </c>
      <c r="F7" s="17" t="s">
        <v>23</v>
      </c>
      <c r="G7" s="17" t="s">
        <v>24</v>
      </c>
      <c r="H7" s="18" t="s">
        <v>25</v>
      </c>
      <c r="I7" s="19" t="s">
        <v>26</v>
      </c>
      <c r="J7" s="20" t="s">
        <v>27</v>
      </c>
      <c r="K7" s="21" t="s">
        <v>28</v>
      </c>
      <c r="L7" s="22" t="s">
        <v>29</v>
      </c>
      <c r="M7" s="16" t="s">
        <v>30</v>
      </c>
      <c r="N7" s="23" t="s">
        <v>31</v>
      </c>
      <c r="O7" s="24" t="s">
        <v>32</v>
      </c>
      <c r="Q7" s="25"/>
      <c r="R7" s="25"/>
      <c r="S7" s="25"/>
      <c r="T7" s="25"/>
      <c r="U7" s="25"/>
      <c r="V7" s="25"/>
      <c r="W7" s="25"/>
      <c r="X7" s="25"/>
      <c r="Y7" s="25"/>
      <c r="Z7" s="25"/>
      <c r="AA7" s="25"/>
      <c r="AB7" s="25"/>
      <c r="AC7" s="25"/>
    </row>
    <row r="8" customFormat="false" ht="15.75" hidden="false" customHeight="true" outlineLevel="0" collapsed="false">
      <c r="A8" s="26" t="s">
        <v>33</v>
      </c>
      <c r="B8" s="27" t="s">
        <v>34</v>
      </c>
      <c r="C8" s="28" t="s">
        <v>35</v>
      </c>
      <c r="D8" s="28" t="s">
        <v>36</v>
      </c>
      <c r="E8" s="28" t="s">
        <v>37</v>
      </c>
      <c r="F8" s="28" t="s">
        <v>38</v>
      </c>
      <c r="G8" s="28" t="s">
        <v>39</v>
      </c>
      <c r="H8" s="29" t="s">
        <v>40</v>
      </c>
      <c r="I8" s="30" t="s">
        <v>41</v>
      </c>
      <c r="J8" s="31" t="s">
        <v>42</v>
      </c>
      <c r="K8" s="32" t="s">
        <v>43</v>
      </c>
      <c r="L8" s="33" t="s">
        <v>44</v>
      </c>
      <c r="M8" s="27" t="s">
        <v>45</v>
      </c>
      <c r="N8" s="32" t="s">
        <v>46</v>
      </c>
      <c r="O8" s="34" t="s">
        <v>47</v>
      </c>
    </row>
    <row r="9" customFormat="false" ht="15" hidden="false" customHeight="true" outlineLevel="0" collapsed="false">
      <c r="A9" s="26" t="s">
        <v>48</v>
      </c>
      <c r="B9" s="27" t="s">
        <v>49</v>
      </c>
      <c r="C9" s="28" t="s">
        <v>50</v>
      </c>
      <c r="D9" s="28" t="s">
        <v>51</v>
      </c>
      <c r="E9" s="28" t="s">
        <v>20</v>
      </c>
      <c r="F9" s="28" t="s">
        <v>52</v>
      </c>
      <c r="G9" s="28" t="s">
        <v>44</v>
      </c>
      <c r="H9" s="29" t="s">
        <v>53</v>
      </c>
      <c r="I9" s="30" t="s">
        <v>54</v>
      </c>
      <c r="J9" s="31" t="s">
        <v>55</v>
      </c>
      <c r="K9" s="32" t="s">
        <v>56</v>
      </c>
      <c r="L9" s="33" t="s">
        <v>45</v>
      </c>
      <c r="M9" s="27" t="s">
        <v>26</v>
      </c>
      <c r="N9" s="32" t="s">
        <v>57</v>
      </c>
      <c r="O9" s="34" t="s">
        <v>58</v>
      </c>
    </row>
    <row r="10" customFormat="false" ht="25.5" hidden="false" customHeight="true" outlineLevel="0" collapsed="false">
      <c r="A10" s="35" t="s">
        <v>59</v>
      </c>
      <c r="B10" s="36" t="s">
        <v>24</v>
      </c>
      <c r="C10" s="37" t="s">
        <v>60</v>
      </c>
      <c r="D10" s="37" t="s">
        <v>61</v>
      </c>
      <c r="E10" s="37" t="s">
        <v>62</v>
      </c>
      <c r="F10" s="37" t="s">
        <v>63</v>
      </c>
      <c r="G10" s="37" t="s">
        <v>64</v>
      </c>
      <c r="H10" s="38" t="s">
        <v>65</v>
      </c>
      <c r="I10" s="39" t="s">
        <v>66</v>
      </c>
      <c r="J10" s="40" t="s">
        <v>67</v>
      </c>
      <c r="K10" s="41" t="s">
        <v>68</v>
      </c>
      <c r="L10" s="42" t="s">
        <v>69</v>
      </c>
      <c r="M10" s="36" t="s">
        <v>64</v>
      </c>
      <c r="N10" s="41" t="s">
        <v>70</v>
      </c>
      <c r="O10" s="43" t="s">
        <v>71</v>
      </c>
    </row>
    <row r="11" s="45" customFormat="true" ht="12" hidden="false" customHeight="true" outlineLevel="0" collapsed="false">
      <c r="A11" s="44" t="s">
        <v>72</v>
      </c>
    </row>
    <row r="12" s="45" customFormat="true" ht="9" hidden="false" customHeight="true" outlineLevel="0" collapsed="false">
      <c r="A12" s="44"/>
    </row>
    <row r="13" customFormat="false" ht="12" hidden="false" customHeight="true" outlineLevel="0" collapsed="false">
      <c r="A13" s="46"/>
    </row>
    <row r="14" customFormat="false" ht="17.25" hidden="false" customHeight="true" outlineLevel="0" collapsed="false">
      <c r="A14" s="47" t="s">
        <v>73</v>
      </c>
      <c r="B14" s="6" t="s">
        <v>3</v>
      </c>
      <c r="C14" s="6"/>
      <c r="D14" s="6"/>
      <c r="E14" s="6"/>
      <c r="F14" s="6"/>
      <c r="G14" s="6"/>
      <c r="H14" s="6"/>
      <c r="I14" s="6"/>
      <c r="J14" s="6"/>
      <c r="K14" s="6"/>
      <c r="L14" s="6"/>
      <c r="M14" s="6"/>
      <c r="N14" s="6"/>
      <c r="O14" s="6" t="s">
        <v>4</v>
      </c>
    </row>
    <row r="15" customFormat="false" ht="17.25" hidden="false" customHeight="true" outlineLevel="0" collapsed="false">
      <c r="A15" s="47"/>
      <c r="B15" s="7" t="n">
        <v>2019</v>
      </c>
      <c r="C15" s="7"/>
      <c r="D15" s="7"/>
      <c r="E15" s="7"/>
      <c r="F15" s="7"/>
      <c r="G15" s="7"/>
      <c r="H15" s="7"/>
      <c r="I15" s="7"/>
      <c r="J15" s="7"/>
      <c r="K15" s="7"/>
      <c r="L15" s="7"/>
      <c r="M15" s="7" t="n">
        <v>2020</v>
      </c>
      <c r="N15" s="7"/>
      <c r="O15" s="6"/>
    </row>
    <row r="16" customFormat="false" ht="19.5" hidden="false" customHeight="true" outlineLevel="0" collapsed="false">
      <c r="A16" s="47"/>
      <c r="B16" s="8" t="s">
        <v>5</v>
      </c>
      <c r="C16" s="9" t="s">
        <v>6</v>
      </c>
      <c r="D16" s="9" t="s">
        <v>7</v>
      </c>
      <c r="E16" s="9" t="s">
        <v>8</v>
      </c>
      <c r="F16" s="9" t="s">
        <v>9</v>
      </c>
      <c r="G16" s="9" t="s">
        <v>10</v>
      </c>
      <c r="H16" s="9" t="s">
        <v>11</v>
      </c>
      <c r="I16" s="10" t="s">
        <v>12</v>
      </c>
      <c r="J16" s="11" t="s">
        <v>13</v>
      </c>
      <c r="K16" s="11" t="s">
        <v>14</v>
      </c>
      <c r="L16" s="12" t="s">
        <v>15</v>
      </c>
      <c r="M16" s="13" t="s">
        <v>16</v>
      </c>
      <c r="N16" s="14" t="s">
        <v>17</v>
      </c>
      <c r="O16" s="6"/>
    </row>
    <row r="17" customFormat="false" ht="18.75" hidden="false" customHeight="true" outlineLevel="0" collapsed="false">
      <c r="A17" s="48" t="s">
        <v>18</v>
      </c>
      <c r="B17" s="49" t="s">
        <v>74</v>
      </c>
      <c r="C17" s="50" t="s">
        <v>75</v>
      </c>
      <c r="D17" s="50" t="s">
        <v>76</v>
      </c>
      <c r="E17" s="50" t="s">
        <v>36</v>
      </c>
      <c r="F17" s="50" t="s">
        <v>77</v>
      </c>
      <c r="G17" s="50" t="s">
        <v>78</v>
      </c>
      <c r="H17" s="50" t="s">
        <v>51</v>
      </c>
      <c r="I17" s="51" t="s">
        <v>79</v>
      </c>
      <c r="J17" s="50" t="s">
        <v>80</v>
      </c>
      <c r="K17" s="50" t="s">
        <v>21</v>
      </c>
      <c r="L17" s="52" t="s">
        <v>81</v>
      </c>
      <c r="M17" s="53" t="s">
        <v>82</v>
      </c>
      <c r="N17" s="54" t="s">
        <v>83</v>
      </c>
      <c r="O17" s="55" t="s">
        <v>84</v>
      </c>
    </row>
    <row r="18" s="45" customFormat="true" ht="12.75" hidden="false" customHeight="true" outlineLevel="0" collapsed="false">
      <c r="A18" s="44" t="s">
        <v>85</v>
      </c>
    </row>
    <row r="19" s="45" customFormat="true" ht="8.25" hidden="false" customHeight="true" outlineLevel="0" collapsed="false">
      <c r="A19" s="44"/>
    </row>
    <row r="20" customFormat="false" ht="9.75" hidden="false" customHeight="true" outlineLevel="0" collapsed="false"/>
    <row r="21" customFormat="false" ht="15" hidden="false" customHeight="true" outlineLevel="0" collapsed="false">
      <c r="A21" s="47" t="s">
        <v>86</v>
      </c>
      <c r="B21" s="47"/>
      <c r="C21" s="56" t="s">
        <v>87</v>
      </c>
      <c r="D21" s="56"/>
      <c r="E21" s="56"/>
      <c r="F21" s="56"/>
      <c r="G21" s="56"/>
      <c r="H21" s="56"/>
      <c r="I21" s="56"/>
      <c r="J21" s="56"/>
      <c r="K21" s="56"/>
      <c r="L21" s="56"/>
      <c r="M21" s="56"/>
      <c r="N21" s="56"/>
      <c r="O21" s="56"/>
    </row>
    <row r="22" customFormat="false" ht="14.25" hidden="false" customHeight="true" outlineLevel="0" collapsed="false">
      <c r="A22" s="47"/>
      <c r="B22" s="47"/>
      <c r="C22" s="6" t="n">
        <v>2019</v>
      </c>
      <c r="D22" s="6"/>
      <c r="E22" s="6"/>
      <c r="F22" s="6"/>
      <c r="G22" s="6"/>
      <c r="H22" s="6"/>
      <c r="I22" s="6"/>
      <c r="J22" s="6"/>
      <c r="K22" s="6"/>
      <c r="L22" s="6"/>
      <c r="M22" s="6"/>
      <c r="N22" s="6" t="n">
        <v>2020</v>
      </c>
      <c r="O22" s="6"/>
    </row>
    <row r="23" customFormat="false" ht="15.75" hidden="false" customHeight="true" outlineLevel="0" collapsed="false">
      <c r="A23" s="47"/>
      <c r="B23" s="47"/>
      <c r="C23" s="57" t="s">
        <v>5</v>
      </c>
      <c r="D23" s="57" t="s">
        <v>6</v>
      </c>
      <c r="E23" s="57" t="s">
        <v>7</v>
      </c>
      <c r="F23" s="57" t="s">
        <v>88</v>
      </c>
      <c r="G23" s="9" t="s">
        <v>9</v>
      </c>
      <c r="H23" s="9" t="s">
        <v>10</v>
      </c>
      <c r="I23" s="58" t="s">
        <v>11</v>
      </c>
      <c r="J23" s="9" t="s">
        <v>12</v>
      </c>
      <c r="K23" s="11" t="s">
        <v>13</v>
      </c>
      <c r="L23" s="59" t="s">
        <v>14</v>
      </c>
      <c r="M23" s="60" t="s">
        <v>15</v>
      </c>
      <c r="N23" s="61" t="s">
        <v>89</v>
      </c>
      <c r="O23" s="12" t="s">
        <v>17</v>
      </c>
    </row>
    <row r="24" customFormat="false" ht="17.25" hidden="false" customHeight="true" outlineLevel="0" collapsed="false">
      <c r="A24" s="62" t="s">
        <v>18</v>
      </c>
      <c r="B24" s="62"/>
      <c r="C24" s="50" t="s">
        <v>90</v>
      </c>
      <c r="D24" s="50" t="s">
        <v>91</v>
      </c>
      <c r="E24" s="50" t="s">
        <v>92</v>
      </c>
      <c r="F24" s="50" t="s">
        <v>93</v>
      </c>
      <c r="G24" s="50" t="s">
        <v>94</v>
      </c>
      <c r="H24" s="50" t="s">
        <v>95</v>
      </c>
      <c r="I24" s="51" t="s">
        <v>96</v>
      </c>
      <c r="J24" s="50" t="s">
        <v>97</v>
      </c>
      <c r="K24" s="50" t="s">
        <v>98</v>
      </c>
      <c r="L24" s="54" t="s">
        <v>99</v>
      </c>
      <c r="M24" s="63" t="s">
        <v>100</v>
      </c>
      <c r="N24" s="49" t="s">
        <v>101</v>
      </c>
      <c r="O24" s="52" t="s">
        <v>102</v>
      </c>
    </row>
    <row r="25" s="45" customFormat="true" ht="12" hidden="false" customHeight="true" outlineLevel="0" collapsed="false">
      <c r="A25" s="64" t="s">
        <v>85</v>
      </c>
      <c r="B25" s="64"/>
      <c r="C25" s="64"/>
      <c r="D25" s="64"/>
      <c r="E25" s="64"/>
      <c r="F25" s="64"/>
      <c r="G25" s="64"/>
      <c r="H25" s="64"/>
      <c r="I25" s="64"/>
      <c r="J25" s="64"/>
      <c r="K25" s="64"/>
      <c r="L25" s="64"/>
      <c r="M25" s="64"/>
      <c r="N25" s="64"/>
      <c r="O25" s="64"/>
    </row>
    <row r="26" s="45" customFormat="true" ht="8.25" hidden="false" customHeight="true" outlineLevel="0" collapsed="false">
      <c r="A26" s="44"/>
      <c r="B26" s="44"/>
      <c r="C26" s="44"/>
      <c r="D26" s="44"/>
      <c r="E26" s="44"/>
      <c r="F26" s="44"/>
      <c r="G26" s="44"/>
      <c r="H26" s="44"/>
      <c r="I26" s="44"/>
      <c r="J26" s="44"/>
      <c r="K26" s="44"/>
      <c r="L26" s="44"/>
      <c r="M26" s="44"/>
      <c r="N26" s="44"/>
      <c r="O26" s="44"/>
    </row>
    <row r="27" customFormat="false" ht="24.75" hidden="false" customHeight="true" outlineLevel="0" collapsed="false">
      <c r="A27" s="4" t="s">
        <v>103</v>
      </c>
      <c r="B27" s="4"/>
      <c r="C27" s="4"/>
      <c r="D27" s="4"/>
      <c r="E27" s="4"/>
      <c r="F27" s="4"/>
      <c r="G27" s="4"/>
      <c r="H27" s="4"/>
      <c r="I27" s="4"/>
      <c r="J27" s="4"/>
      <c r="K27" s="4"/>
      <c r="L27" s="4"/>
      <c r="M27" s="4"/>
      <c r="N27" s="4"/>
      <c r="O27" s="4"/>
    </row>
    <row r="28" customFormat="false" ht="21" hidden="false" customHeight="true" outlineLevel="0" collapsed="false">
      <c r="A28" s="47" t="s">
        <v>104</v>
      </c>
      <c r="B28" s="6" t="s">
        <v>3</v>
      </c>
      <c r="C28" s="6"/>
      <c r="D28" s="6"/>
      <c r="E28" s="6"/>
      <c r="F28" s="6"/>
      <c r="G28" s="6"/>
      <c r="H28" s="6"/>
      <c r="I28" s="6"/>
      <c r="J28" s="6"/>
      <c r="K28" s="6"/>
      <c r="L28" s="6"/>
      <c r="M28" s="6"/>
      <c r="N28" s="6"/>
      <c r="O28" s="6" t="s">
        <v>4</v>
      </c>
    </row>
    <row r="29" customFormat="false" ht="16.5" hidden="false" customHeight="true" outlineLevel="0" collapsed="false">
      <c r="A29" s="47"/>
      <c r="B29" s="7" t="n">
        <v>2019</v>
      </c>
      <c r="C29" s="7"/>
      <c r="D29" s="7"/>
      <c r="E29" s="7"/>
      <c r="F29" s="7"/>
      <c r="G29" s="7"/>
      <c r="H29" s="7"/>
      <c r="I29" s="7"/>
      <c r="J29" s="7"/>
      <c r="K29" s="7"/>
      <c r="L29" s="7"/>
      <c r="M29" s="7" t="n">
        <v>2020</v>
      </c>
      <c r="N29" s="7"/>
      <c r="O29" s="6"/>
    </row>
    <row r="30" customFormat="false" ht="21" hidden="false" customHeight="true" outlineLevel="0" collapsed="false">
      <c r="A30" s="47"/>
      <c r="B30" s="8" t="s">
        <v>5</v>
      </c>
      <c r="C30" s="9" t="s">
        <v>6</v>
      </c>
      <c r="D30" s="9" t="s">
        <v>7</v>
      </c>
      <c r="E30" s="9" t="s">
        <v>8</v>
      </c>
      <c r="F30" s="9" t="s">
        <v>9</v>
      </c>
      <c r="G30" s="9" t="s">
        <v>10</v>
      </c>
      <c r="H30" s="9" t="s">
        <v>11</v>
      </c>
      <c r="I30" s="10" t="s">
        <v>12</v>
      </c>
      <c r="J30" s="11" t="s">
        <v>13</v>
      </c>
      <c r="K30" s="11" t="s">
        <v>14</v>
      </c>
      <c r="L30" s="12" t="s">
        <v>15</v>
      </c>
      <c r="M30" s="65" t="s">
        <v>16</v>
      </c>
      <c r="N30" s="66" t="s">
        <v>17</v>
      </c>
      <c r="O30" s="6"/>
    </row>
    <row r="31" customFormat="false" ht="18.75" hidden="false" customHeight="true" outlineLevel="0" collapsed="false">
      <c r="A31" s="15" t="s">
        <v>18</v>
      </c>
      <c r="B31" s="67" t="s">
        <v>105</v>
      </c>
      <c r="C31" s="20" t="s">
        <v>106</v>
      </c>
      <c r="D31" s="20" t="s">
        <v>107</v>
      </c>
      <c r="E31" s="20" t="s">
        <v>108</v>
      </c>
      <c r="F31" s="20" t="s">
        <v>109</v>
      </c>
      <c r="G31" s="20" t="s">
        <v>36</v>
      </c>
      <c r="H31" s="21" t="s">
        <v>110</v>
      </c>
      <c r="I31" s="20" t="s">
        <v>111</v>
      </c>
      <c r="J31" s="20" t="s">
        <v>112</v>
      </c>
      <c r="K31" s="21" t="s">
        <v>113</v>
      </c>
      <c r="L31" s="22" t="s">
        <v>105</v>
      </c>
      <c r="M31" s="68" t="s">
        <v>114</v>
      </c>
      <c r="N31" s="22" t="s">
        <v>115</v>
      </c>
      <c r="O31" s="69" t="s">
        <v>116</v>
      </c>
    </row>
    <row r="32" customFormat="false" ht="24" hidden="false" customHeight="true" outlineLevel="0" collapsed="false">
      <c r="A32" s="26" t="s">
        <v>117</v>
      </c>
      <c r="B32" s="70" t="s">
        <v>118</v>
      </c>
      <c r="C32" s="31" t="s">
        <v>119</v>
      </c>
      <c r="D32" s="31" t="s">
        <v>120</v>
      </c>
      <c r="E32" s="31" t="s">
        <v>108</v>
      </c>
      <c r="F32" s="31" t="s">
        <v>121</v>
      </c>
      <c r="G32" s="31" t="s">
        <v>122</v>
      </c>
      <c r="H32" s="32" t="s">
        <v>109</v>
      </c>
      <c r="I32" s="31" t="s">
        <v>113</v>
      </c>
      <c r="J32" s="31" t="s">
        <v>123</v>
      </c>
      <c r="K32" s="32" t="s">
        <v>78</v>
      </c>
      <c r="L32" s="33" t="s">
        <v>124</v>
      </c>
      <c r="M32" s="71" t="s">
        <v>125</v>
      </c>
      <c r="N32" s="33" t="s">
        <v>126</v>
      </c>
      <c r="O32" s="72" t="s">
        <v>127</v>
      </c>
    </row>
    <row r="33" customFormat="false" ht="18.75" hidden="false" customHeight="true" outlineLevel="0" collapsed="false">
      <c r="A33" s="35" t="s">
        <v>128</v>
      </c>
      <c r="B33" s="73" t="s">
        <v>129</v>
      </c>
      <c r="C33" s="40" t="s">
        <v>130</v>
      </c>
      <c r="D33" s="40" t="s">
        <v>131</v>
      </c>
      <c r="E33" s="40" t="s">
        <v>132</v>
      </c>
      <c r="F33" s="40" t="s">
        <v>111</v>
      </c>
      <c r="G33" s="40" t="s">
        <v>132</v>
      </c>
      <c r="H33" s="41" t="s">
        <v>108</v>
      </c>
      <c r="I33" s="40" t="s">
        <v>124</v>
      </c>
      <c r="J33" s="40" t="s">
        <v>133</v>
      </c>
      <c r="K33" s="41" t="s">
        <v>81</v>
      </c>
      <c r="L33" s="42" t="s">
        <v>134</v>
      </c>
      <c r="M33" s="74" t="s">
        <v>130</v>
      </c>
      <c r="N33" s="42" t="s">
        <v>135</v>
      </c>
      <c r="O33" s="75" t="s">
        <v>136</v>
      </c>
    </row>
    <row r="34" s="45" customFormat="true" ht="11.25" hidden="false" customHeight="true" outlineLevel="0" collapsed="false">
      <c r="A34" s="44" t="s">
        <v>137</v>
      </c>
    </row>
    <row r="35" s="45" customFormat="true" ht="13.5" hidden="false" customHeight="true" outlineLevel="0" collapsed="false">
      <c r="A35" s="44" t="s">
        <v>138</v>
      </c>
    </row>
    <row r="36" s="45" customFormat="true" ht="16.5" hidden="false" customHeight="true" outlineLevel="0" collapsed="false">
      <c r="A36" s="76"/>
      <c r="B36" s="76"/>
      <c r="C36" s="76"/>
      <c r="D36" s="76"/>
      <c r="E36" s="76"/>
      <c r="F36" s="76"/>
      <c r="G36" s="76"/>
      <c r="H36" s="76"/>
      <c r="I36" s="76"/>
      <c r="J36" s="76"/>
      <c r="K36" s="76"/>
      <c r="L36" s="76"/>
      <c r="M36" s="76"/>
      <c r="N36" s="76"/>
      <c r="O36" s="76"/>
    </row>
    <row r="37" customFormat="false" ht="22.5" hidden="false" customHeight="true" outlineLevel="0" collapsed="false">
      <c r="A37" s="47" t="s">
        <v>139</v>
      </c>
      <c r="B37" s="6" t="s">
        <v>3</v>
      </c>
      <c r="C37" s="6"/>
      <c r="D37" s="6"/>
      <c r="E37" s="6"/>
      <c r="F37" s="6"/>
      <c r="G37" s="6"/>
      <c r="H37" s="6"/>
      <c r="I37" s="6"/>
      <c r="J37" s="6"/>
      <c r="K37" s="6"/>
      <c r="L37" s="6"/>
      <c r="M37" s="6"/>
      <c r="N37" s="6"/>
      <c r="O37" s="6" t="s">
        <v>4</v>
      </c>
    </row>
    <row r="38" customFormat="false" ht="15.75" hidden="false" customHeight="true" outlineLevel="0" collapsed="false">
      <c r="A38" s="47"/>
      <c r="B38" s="7" t="n">
        <v>2019</v>
      </c>
      <c r="C38" s="7"/>
      <c r="D38" s="7"/>
      <c r="E38" s="7"/>
      <c r="F38" s="7"/>
      <c r="G38" s="7"/>
      <c r="H38" s="7"/>
      <c r="I38" s="7"/>
      <c r="J38" s="7"/>
      <c r="K38" s="7"/>
      <c r="L38" s="7"/>
      <c r="M38" s="7" t="n">
        <v>2020</v>
      </c>
      <c r="N38" s="7"/>
      <c r="O38" s="6"/>
    </row>
    <row r="39" customFormat="false" ht="20.25" hidden="false" customHeight="true" outlineLevel="0" collapsed="false">
      <c r="A39" s="47"/>
      <c r="B39" s="8" t="s">
        <v>5</v>
      </c>
      <c r="C39" s="9" t="s">
        <v>6</v>
      </c>
      <c r="D39" s="9" t="s">
        <v>7</v>
      </c>
      <c r="E39" s="9" t="s">
        <v>8</v>
      </c>
      <c r="F39" s="9" t="s">
        <v>9</v>
      </c>
      <c r="G39" s="9" t="s">
        <v>10</v>
      </c>
      <c r="H39" s="9" t="s">
        <v>11</v>
      </c>
      <c r="I39" s="10" t="s">
        <v>12</v>
      </c>
      <c r="J39" s="11" t="s">
        <v>13</v>
      </c>
      <c r="K39" s="11" t="s">
        <v>14</v>
      </c>
      <c r="L39" s="12" t="s">
        <v>15</v>
      </c>
      <c r="M39" s="13" t="s">
        <v>16</v>
      </c>
      <c r="N39" s="14" t="s">
        <v>17</v>
      </c>
      <c r="O39" s="6"/>
    </row>
    <row r="40" customFormat="false" ht="21" hidden="false" customHeight="true" outlineLevel="0" collapsed="false">
      <c r="A40" s="15" t="s">
        <v>18</v>
      </c>
      <c r="B40" s="67" t="s">
        <v>109</v>
      </c>
      <c r="C40" s="20" t="s">
        <v>140</v>
      </c>
      <c r="D40" s="20" t="s">
        <v>141</v>
      </c>
      <c r="E40" s="20" t="s">
        <v>142</v>
      </c>
      <c r="F40" s="20" t="s">
        <v>112</v>
      </c>
      <c r="G40" s="20" t="s">
        <v>143</v>
      </c>
      <c r="H40" s="21" t="s">
        <v>144</v>
      </c>
      <c r="I40" s="19" t="s">
        <v>145</v>
      </c>
      <c r="J40" s="20" t="s">
        <v>146</v>
      </c>
      <c r="K40" s="21" t="s">
        <v>147</v>
      </c>
      <c r="L40" s="22" t="s">
        <v>148</v>
      </c>
      <c r="M40" s="77" t="s">
        <v>149</v>
      </c>
      <c r="N40" s="22" t="s">
        <v>150</v>
      </c>
      <c r="O40" s="69" t="s">
        <v>151</v>
      </c>
    </row>
    <row r="41" customFormat="false" ht="16.5" hidden="false" customHeight="true" outlineLevel="0" collapsed="false">
      <c r="A41" s="26" t="s">
        <v>152</v>
      </c>
      <c r="B41" s="70" t="s">
        <v>61</v>
      </c>
      <c r="C41" s="31" t="s">
        <v>153</v>
      </c>
      <c r="D41" s="31" t="s">
        <v>154</v>
      </c>
      <c r="E41" s="31" t="s">
        <v>155</v>
      </c>
      <c r="F41" s="31" t="s">
        <v>144</v>
      </c>
      <c r="G41" s="31" t="s">
        <v>156</v>
      </c>
      <c r="H41" s="32" t="s">
        <v>157</v>
      </c>
      <c r="I41" s="30" t="s">
        <v>158</v>
      </c>
      <c r="J41" s="31" t="s">
        <v>159</v>
      </c>
      <c r="K41" s="32" t="s">
        <v>160</v>
      </c>
      <c r="L41" s="33" t="s">
        <v>22</v>
      </c>
      <c r="M41" s="78" t="s">
        <v>47</v>
      </c>
      <c r="N41" s="33" t="s">
        <v>161</v>
      </c>
      <c r="O41" s="72" t="s">
        <v>162</v>
      </c>
    </row>
    <row r="42" customFormat="false" ht="15" hidden="false" customHeight="true" outlineLevel="0" collapsed="false">
      <c r="A42" s="26" t="s">
        <v>163</v>
      </c>
      <c r="B42" s="70" t="s">
        <v>153</v>
      </c>
      <c r="C42" s="31" t="s">
        <v>164</v>
      </c>
      <c r="D42" s="31" t="s">
        <v>75</v>
      </c>
      <c r="E42" s="31" t="s">
        <v>51</v>
      </c>
      <c r="F42" s="31" t="s">
        <v>165</v>
      </c>
      <c r="G42" s="31" t="s">
        <v>74</v>
      </c>
      <c r="H42" s="32" t="s">
        <v>166</v>
      </c>
      <c r="I42" s="30" t="s">
        <v>167</v>
      </c>
      <c r="J42" s="31" t="s">
        <v>168</v>
      </c>
      <c r="K42" s="32" t="s">
        <v>160</v>
      </c>
      <c r="L42" s="33" t="s">
        <v>169</v>
      </c>
      <c r="M42" s="78" t="s">
        <v>170</v>
      </c>
      <c r="N42" s="33" t="s">
        <v>171</v>
      </c>
      <c r="O42" s="72" t="s">
        <v>172</v>
      </c>
    </row>
    <row r="43" customFormat="false" ht="18" hidden="false" customHeight="true" outlineLevel="0" collapsed="false">
      <c r="A43" s="26" t="s">
        <v>173</v>
      </c>
      <c r="B43" s="70" t="s">
        <v>174</v>
      </c>
      <c r="C43" s="31" t="s">
        <v>175</v>
      </c>
      <c r="D43" s="31" t="s">
        <v>176</v>
      </c>
      <c r="E43" s="31" t="s">
        <v>177</v>
      </c>
      <c r="F43" s="31" t="s">
        <v>140</v>
      </c>
      <c r="G43" s="31" t="s">
        <v>167</v>
      </c>
      <c r="H43" s="32" t="s">
        <v>51</v>
      </c>
      <c r="I43" s="30" t="s">
        <v>175</v>
      </c>
      <c r="J43" s="31" t="s">
        <v>178</v>
      </c>
      <c r="K43" s="32" t="s">
        <v>179</v>
      </c>
      <c r="L43" s="33" t="s">
        <v>180</v>
      </c>
      <c r="M43" s="78" t="s">
        <v>181</v>
      </c>
      <c r="N43" s="33" t="s">
        <v>182</v>
      </c>
      <c r="O43" s="72" t="s">
        <v>183</v>
      </c>
    </row>
    <row r="44" customFormat="false" ht="24" hidden="false" customHeight="true" outlineLevel="0" collapsed="false">
      <c r="A44" s="35" t="s">
        <v>184</v>
      </c>
      <c r="B44" s="73" t="s">
        <v>185</v>
      </c>
      <c r="C44" s="40" t="s">
        <v>186</v>
      </c>
      <c r="D44" s="40" t="s">
        <v>187</v>
      </c>
      <c r="E44" s="40" t="s">
        <v>188</v>
      </c>
      <c r="F44" s="40" t="s">
        <v>189</v>
      </c>
      <c r="G44" s="40" t="s">
        <v>190</v>
      </c>
      <c r="H44" s="41" t="s">
        <v>191</v>
      </c>
      <c r="I44" s="39" t="s">
        <v>172</v>
      </c>
      <c r="J44" s="40" t="s">
        <v>192</v>
      </c>
      <c r="K44" s="41" t="s">
        <v>193</v>
      </c>
      <c r="L44" s="42" t="s">
        <v>194</v>
      </c>
      <c r="M44" s="79" t="s">
        <v>195</v>
      </c>
      <c r="N44" s="42" t="s">
        <v>196</v>
      </c>
      <c r="O44" s="75" t="s">
        <v>197</v>
      </c>
    </row>
    <row r="45" s="80" customFormat="true" ht="12.75" hidden="false" customHeight="false" outlineLevel="0" collapsed="false">
      <c r="A45" s="44" t="s">
        <v>137</v>
      </c>
      <c r="M45" s="81"/>
      <c r="N45" s="81"/>
    </row>
    <row r="46" customFormat="false" ht="12.75" hidden="false" customHeight="true" outlineLevel="0" collapsed="false">
      <c r="A46" s="82" t="s">
        <v>198</v>
      </c>
      <c r="B46" s="82"/>
      <c r="C46" s="82"/>
      <c r="D46" s="82"/>
      <c r="E46" s="82"/>
      <c r="F46" s="82"/>
      <c r="G46" s="82"/>
      <c r="H46" s="82"/>
      <c r="I46" s="82"/>
      <c r="J46" s="82"/>
      <c r="K46" s="82"/>
      <c r="L46" s="82"/>
      <c r="M46" s="82"/>
      <c r="N46" s="82"/>
      <c r="O46" s="82"/>
    </row>
    <row r="47" customFormat="false" ht="12.75" hidden="false" customHeight="false" outlineLevel="0" collapsed="false">
      <c r="A47" s="46"/>
      <c r="B47" s="46"/>
      <c r="C47" s="46"/>
      <c r="D47" s="46"/>
      <c r="E47" s="46"/>
      <c r="F47" s="46"/>
      <c r="G47" s="46"/>
      <c r="H47" s="46"/>
      <c r="I47" s="46"/>
      <c r="J47" s="46"/>
      <c r="K47" s="46"/>
      <c r="L47" s="46"/>
      <c r="M47" s="46"/>
      <c r="N47" s="46"/>
      <c r="O47" s="46"/>
    </row>
    <row r="48" customFormat="false" ht="12.75" hidden="false" customHeight="true" outlineLevel="0" collapsed="false">
      <c r="A48" s="46"/>
      <c r="B48" s="46"/>
      <c r="C48" s="46"/>
      <c r="D48" s="46"/>
      <c r="E48" s="46"/>
      <c r="F48" s="46"/>
      <c r="G48" s="46"/>
      <c r="H48" s="46"/>
      <c r="I48" s="46"/>
      <c r="J48" s="46"/>
      <c r="K48" s="46"/>
      <c r="L48" s="46"/>
      <c r="M48" s="46"/>
      <c r="N48" s="46"/>
      <c r="O48" s="46"/>
    </row>
    <row r="49" customFormat="false" ht="17.25" hidden="false" customHeight="true" outlineLevel="0" collapsed="false">
      <c r="A49" s="83" t="s">
        <v>199</v>
      </c>
      <c r="B49" s="6" t="s">
        <v>3</v>
      </c>
      <c r="C49" s="6"/>
      <c r="D49" s="6"/>
      <c r="E49" s="6"/>
      <c r="F49" s="6"/>
      <c r="G49" s="6"/>
      <c r="H49" s="6"/>
      <c r="I49" s="6"/>
      <c r="J49" s="6"/>
      <c r="K49" s="6"/>
      <c r="L49" s="6"/>
      <c r="M49" s="6"/>
      <c r="N49" s="6"/>
      <c r="O49" s="6" t="s">
        <v>4</v>
      </c>
    </row>
    <row r="50" customFormat="false" ht="16.5" hidden="false" customHeight="true" outlineLevel="0" collapsed="false">
      <c r="A50" s="83"/>
      <c r="B50" s="7" t="n">
        <v>2019</v>
      </c>
      <c r="C50" s="7"/>
      <c r="D50" s="7"/>
      <c r="E50" s="7"/>
      <c r="F50" s="7"/>
      <c r="G50" s="7"/>
      <c r="H50" s="7"/>
      <c r="I50" s="7"/>
      <c r="J50" s="7"/>
      <c r="K50" s="7"/>
      <c r="L50" s="7"/>
      <c r="M50" s="7" t="n">
        <v>2020</v>
      </c>
      <c r="N50" s="7"/>
      <c r="O50" s="6"/>
    </row>
    <row r="51" customFormat="false" ht="18.75" hidden="false" customHeight="true" outlineLevel="0" collapsed="false">
      <c r="A51" s="83"/>
      <c r="B51" s="8" t="s">
        <v>5</v>
      </c>
      <c r="C51" s="9" t="s">
        <v>6</v>
      </c>
      <c r="D51" s="9" t="s">
        <v>7</v>
      </c>
      <c r="E51" s="9" t="s">
        <v>8</v>
      </c>
      <c r="F51" s="9" t="s">
        <v>9</v>
      </c>
      <c r="G51" s="9" t="s">
        <v>10</v>
      </c>
      <c r="H51" s="9" t="s">
        <v>11</v>
      </c>
      <c r="I51" s="10" t="s">
        <v>12</v>
      </c>
      <c r="J51" s="11" t="s">
        <v>13</v>
      </c>
      <c r="K51" s="11" t="s">
        <v>14</v>
      </c>
      <c r="L51" s="12" t="s">
        <v>15</v>
      </c>
      <c r="M51" s="13" t="s">
        <v>16</v>
      </c>
      <c r="N51" s="14" t="s">
        <v>17</v>
      </c>
      <c r="O51" s="6"/>
    </row>
    <row r="52" customFormat="false" ht="21.75" hidden="false" customHeight="true" outlineLevel="0" collapsed="false">
      <c r="A52" s="84" t="s">
        <v>200</v>
      </c>
      <c r="B52" s="85" t="s">
        <v>201</v>
      </c>
      <c r="C52" s="85" t="s">
        <v>202</v>
      </c>
      <c r="D52" s="85" t="s">
        <v>178</v>
      </c>
      <c r="E52" s="85" t="s">
        <v>203</v>
      </c>
      <c r="F52" s="85" t="s">
        <v>204</v>
      </c>
      <c r="G52" s="85" t="s">
        <v>140</v>
      </c>
      <c r="H52" s="86" t="s">
        <v>120</v>
      </c>
      <c r="I52" s="87" t="s">
        <v>205</v>
      </c>
      <c r="J52" s="87" t="s">
        <v>206</v>
      </c>
      <c r="K52" s="23" t="s">
        <v>207</v>
      </c>
      <c r="L52" s="88" t="s">
        <v>208</v>
      </c>
      <c r="M52" s="89" t="s">
        <v>209</v>
      </c>
      <c r="N52" s="23" t="s">
        <v>210</v>
      </c>
      <c r="O52" s="90" t="s">
        <v>135</v>
      </c>
    </row>
    <row r="53" customFormat="false" ht="20.25" hidden="false" customHeight="true" outlineLevel="0" collapsed="false">
      <c r="A53" s="26" t="s">
        <v>211</v>
      </c>
      <c r="B53" s="31" t="s">
        <v>212</v>
      </c>
      <c r="C53" s="31" t="s">
        <v>213</v>
      </c>
      <c r="D53" s="31" t="s">
        <v>214</v>
      </c>
      <c r="E53" s="31" t="s">
        <v>215</v>
      </c>
      <c r="F53" s="31" t="s">
        <v>216</v>
      </c>
      <c r="G53" s="31" t="s">
        <v>116</v>
      </c>
      <c r="H53" s="30" t="s">
        <v>114</v>
      </c>
      <c r="I53" s="31" t="s">
        <v>217</v>
      </c>
      <c r="J53" s="31" t="s">
        <v>174</v>
      </c>
      <c r="K53" s="32" t="s">
        <v>218</v>
      </c>
      <c r="L53" s="30" t="s">
        <v>219</v>
      </c>
      <c r="M53" s="70" t="s">
        <v>126</v>
      </c>
      <c r="N53" s="32" t="s">
        <v>74</v>
      </c>
      <c r="O53" s="72" t="s">
        <v>115</v>
      </c>
    </row>
    <row r="54" customFormat="false" ht="20.25" hidden="false" customHeight="true" outlineLevel="0" collapsed="false">
      <c r="A54" s="26" t="s">
        <v>220</v>
      </c>
      <c r="B54" s="31" t="s">
        <v>116</v>
      </c>
      <c r="C54" s="31" t="s">
        <v>151</v>
      </c>
      <c r="D54" s="31" t="s">
        <v>123</v>
      </c>
      <c r="E54" s="31" t="s">
        <v>124</v>
      </c>
      <c r="F54" s="31" t="s">
        <v>221</v>
      </c>
      <c r="G54" s="31" t="s">
        <v>22</v>
      </c>
      <c r="H54" s="30" t="s">
        <v>222</v>
      </c>
      <c r="I54" s="31" t="s">
        <v>179</v>
      </c>
      <c r="J54" s="31" t="s">
        <v>159</v>
      </c>
      <c r="K54" s="32" t="s">
        <v>166</v>
      </c>
      <c r="L54" s="30" t="s">
        <v>223</v>
      </c>
      <c r="M54" s="70" t="s">
        <v>224</v>
      </c>
      <c r="N54" s="32" t="s">
        <v>225</v>
      </c>
      <c r="O54" s="72" t="s">
        <v>226</v>
      </c>
    </row>
    <row r="55" customFormat="false" ht="27.75" hidden="false" customHeight="true" outlineLevel="0" collapsed="false">
      <c r="A55" s="26" t="s">
        <v>227</v>
      </c>
      <c r="B55" s="31" t="s">
        <v>228</v>
      </c>
      <c r="C55" s="31" t="s">
        <v>229</v>
      </c>
      <c r="D55" s="31" t="s">
        <v>230</v>
      </c>
      <c r="E55" s="31" t="s">
        <v>229</v>
      </c>
      <c r="F55" s="31" t="s">
        <v>231</v>
      </c>
      <c r="G55" s="31" t="s">
        <v>232</v>
      </c>
      <c r="H55" s="30" t="s">
        <v>233</v>
      </c>
      <c r="I55" s="31" t="s">
        <v>234</v>
      </c>
      <c r="J55" s="31" t="s">
        <v>235</v>
      </c>
      <c r="K55" s="32" t="s">
        <v>236</v>
      </c>
      <c r="L55" s="30" t="s">
        <v>60</v>
      </c>
      <c r="M55" s="70" t="s">
        <v>225</v>
      </c>
      <c r="N55" s="32" t="s">
        <v>70</v>
      </c>
      <c r="O55" s="72" t="s">
        <v>237</v>
      </c>
    </row>
    <row r="56" customFormat="false" ht="20.25" hidden="false" customHeight="true" outlineLevel="0" collapsed="false">
      <c r="A56" s="26" t="s">
        <v>238</v>
      </c>
      <c r="B56" s="31" t="s">
        <v>239</v>
      </c>
      <c r="C56" s="31" t="s">
        <v>240</v>
      </c>
      <c r="D56" s="31" t="s">
        <v>241</v>
      </c>
      <c r="E56" s="31" t="s">
        <v>242</v>
      </c>
      <c r="F56" s="31" t="s">
        <v>145</v>
      </c>
      <c r="G56" s="31" t="s">
        <v>132</v>
      </c>
      <c r="H56" s="30" t="s">
        <v>118</v>
      </c>
      <c r="I56" s="31" t="s">
        <v>120</v>
      </c>
      <c r="J56" s="31" t="s">
        <v>243</v>
      </c>
      <c r="K56" s="32" t="s">
        <v>244</v>
      </c>
      <c r="L56" s="30" t="s">
        <v>245</v>
      </c>
      <c r="M56" s="70" t="s">
        <v>246</v>
      </c>
      <c r="N56" s="32" t="s">
        <v>129</v>
      </c>
      <c r="O56" s="72" t="s">
        <v>168</v>
      </c>
    </row>
    <row r="57" customFormat="false" ht="24" hidden="false" customHeight="true" outlineLevel="0" collapsed="false">
      <c r="A57" s="35" t="s">
        <v>247</v>
      </c>
      <c r="B57" s="50" t="s">
        <v>147</v>
      </c>
      <c r="C57" s="50" t="s">
        <v>84</v>
      </c>
      <c r="D57" s="50" t="s">
        <v>248</v>
      </c>
      <c r="E57" s="50" t="s">
        <v>249</v>
      </c>
      <c r="F57" s="50" t="s">
        <v>214</v>
      </c>
      <c r="G57" s="50" t="s">
        <v>215</v>
      </c>
      <c r="H57" s="54" t="s">
        <v>250</v>
      </c>
      <c r="I57" s="40" t="s">
        <v>240</v>
      </c>
      <c r="J57" s="40" t="s">
        <v>251</v>
      </c>
      <c r="K57" s="41" t="s">
        <v>252</v>
      </c>
      <c r="L57" s="39" t="s">
        <v>253</v>
      </c>
      <c r="M57" s="91" t="s">
        <v>49</v>
      </c>
      <c r="N57" s="41" t="s">
        <v>160</v>
      </c>
      <c r="O57" s="92" t="s">
        <v>141</v>
      </c>
    </row>
    <row r="58" s="94" customFormat="true" ht="12.75" hidden="false" customHeight="true" outlineLevel="0" collapsed="false">
      <c r="A58" s="93" t="s">
        <v>254</v>
      </c>
      <c r="B58" s="93"/>
      <c r="C58" s="93"/>
      <c r="D58" s="93"/>
      <c r="E58" s="93"/>
      <c r="F58" s="93"/>
      <c r="G58" s="93"/>
      <c r="H58" s="93"/>
      <c r="I58" s="93"/>
      <c r="J58" s="93"/>
      <c r="K58" s="93"/>
      <c r="L58" s="93"/>
      <c r="M58" s="93"/>
      <c r="N58" s="93"/>
      <c r="O58" s="93"/>
    </row>
    <row r="59" s="94" customFormat="true" ht="12.75" hidden="false" customHeight="true" outlineLevel="0" collapsed="false">
      <c r="A59" s="95" t="s">
        <v>138</v>
      </c>
      <c r="B59" s="95"/>
      <c r="C59" s="95"/>
      <c r="D59" s="95"/>
      <c r="E59" s="95"/>
      <c r="F59" s="95"/>
      <c r="G59" s="95"/>
      <c r="H59" s="95"/>
      <c r="I59" s="95"/>
      <c r="J59" s="95"/>
      <c r="K59" s="95"/>
      <c r="L59" s="95"/>
      <c r="M59" s="95"/>
      <c r="N59" s="95"/>
      <c r="O59" s="95"/>
    </row>
    <row r="60" customFormat="false" ht="12.75" hidden="false" customHeight="true" outlineLevel="0" collapsed="false">
      <c r="A60" s="82"/>
      <c r="B60" s="82"/>
      <c r="C60" s="82"/>
      <c r="D60" s="82"/>
      <c r="E60" s="82"/>
      <c r="F60" s="82"/>
      <c r="G60" s="82"/>
      <c r="H60" s="82"/>
      <c r="I60" s="82"/>
      <c r="J60" s="82"/>
      <c r="K60" s="82"/>
      <c r="L60" s="82"/>
      <c r="M60" s="82"/>
      <c r="N60" s="82"/>
      <c r="O60" s="82"/>
    </row>
    <row r="61" customFormat="false" ht="22.5" hidden="false" customHeight="true" outlineLevel="0" collapsed="false">
      <c r="A61" s="96" t="s">
        <v>255</v>
      </c>
      <c r="B61" s="96"/>
      <c r="C61" s="96"/>
      <c r="D61" s="96"/>
      <c r="E61" s="96"/>
      <c r="F61" s="96"/>
      <c r="G61" s="96"/>
      <c r="H61" s="96"/>
      <c r="I61" s="96"/>
      <c r="J61" s="96"/>
      <c r="K61" s="96"/>
      <c r="L61" s="96"/>
      <c r="M61" s="96"/>
      <c r="N61" s="96"/>
      <c r="O61" s="96"/>
      <c r="R61" s="97"/>
    </row>
    <row r="62" customFormat="false" ht="16.5" hidden="false" customHeight="true" outlineLevel="0" collapsed="false">
      <c r="A62" s="47" t="s">
        <v>256</v>
      </c>
      <c r="B62" s="47"/>
      <c r="C62" s="6" t="s">
        <v>257</v>
      </c>
      <c r="D62" s="6"/>
      <c r="E62" s="6"/>
      <c r="F62" s="6"/>
      <c r="G62" s="6"/>
      <c r="H62" s="6"/>
      <c r="I62" s="6"/>
      <c r="J62" s="6"/>
      <c r="K62" s="6"/>
      <c r="L62" s="6"/>
      <c r="M62" s="6"/>
      <c r="N62" s="6"/>
      <c r="O62" s="6" t="n">
        <v>2020</v>
      </c>
    </row>
    <row r="63" customFormat="false" ht="16.5" hidden="false" customHeight="true" outlineLevel="0" collapsed="false">
      <c r="A63" s="47"/>
      <c r="B63" s="47"/>
      <c r="C63" s="65" t="s">
        <v>258</v>
      </c>
      <c r="D63" s="98" t="s">
        <v>5</v>
      </c>
      <c r="E63" s="99" t="s">
        <v>6</v>
      </c>
      <c r="F63" s="99" t="s">
        <v>7</v>
      </c>
      <c r="G63" s="99" t="s">
        <v>88</v>
      </c>
      <c r="H63" s="99" t="s">
        <v>9</v>
      </c>
      <c r="I63" s="99" t="s">
        <v>10</v>
      </c>
      <c r="J63" s="99" t="s">
        <v>11</v>
      </c>
      <c r="K63" s="99" t="s">
        <v>12</v>
      </c>
      <c r="L63" s="100" t="s">
        <v>13</v>
      </c>
      <c r="M63" s="101" t="s">
        <v>14</v>
      </c>
      <c r="N63" s="102" t="s">
        <v>15</v>
      </c>
      <c r="O63" s="103" t="s">
        <v>259</v>
      </c>
    </row>
    <row r="64" customFormat="false" ht="21" hidden="false" customHeight="true" outlineLevel="0" collapsed="false">
      <c r="A64" s="104" t="s">
        <v>260</v>
      </c>
      <c r="B64" s="104"/>
      <c r="C64" s="105" t="n">
        <v>5509188</v>
      </c>
      <c r="D64" s="106" t="n">
        <v>5893907</v>
      </c>
      <c r="E64" s="106" t="n">
        <v>6129840</v>
      </c>
      <c r="F64" s="106" t="n">
        <v>5530944</v>
      </c>
      <c r="G64" s="106" t="n">
        <v>6270755</v>
      </c>
      <c r="H64" s="106" t="n">
        <v>5560660</v>
      </c>
      <c r="I64" s="106" t="n">
        <v>5849509</v>
      </c>
      <c r="J64" s="106" t="n">
        <v>5002667</v>
      </c>
      <c r="K64" s="106" t="n">
        <v>6100121</v>
      </c>
      <c r="L64" s="106" t="n">
        <v>6330487</v>
      </c>
      <c r="M64" s="106" t="n">
        <v>5998791</v>
      </c>
      <c r="N64" s="107" t="n">
        <v>4826535</v>
      </c>
      <c r="O64" s="108" t="n">
        <v>5692074</v>
      </c>
      <c r="R64" s="109"/>
      <c r="S64" s="109"/>
      <c r="T64" s="109"/>
      <c r="U64" s="109"/>
      <c r="V64" s="109"/>
      <c r="W64" s="109"/>
      <c r="X64" s="109"/>
      <c r="Y64" s="109"/>
      <c r="Z64" s="109"/>
      <c r="AA64" s="109"/>
      <c r="AB64" s="109"/>
      <c r="AC64" s="109"/>
      <c r="AD64" s="109"/>
      <c r="AE64" s="109"/>
    </row>
    <row r="65" customFormat="false" ht="20.25" hidden="false" customHeight="true" outlineLevel="0" collapsed="false">
      <c r="A65" s="110" t="s">
        <v>261</v>
      </c>
      <c r="B65" s="110"/>
      <c r="C65" s="70" t="n">
        <v>6782242</v>
      </c>
      <c r="D65" s="31" t="n">
        <v>7047204</v>
      </c>
      <c r="E65" s="31" t="n">
        <v>7426235</v>
      </c>
      <c r="F65" s="31" t="n">
        <v>6923645</v>
      </c>
      <c r="G65" s="31" t="n">
        <v>7753637</v>
      </c>
      <c r="H65" s="31" t="n">
        <v>6692083</v>
      </c>
      <c r="I65" s="31" t="n">
        <v>7628389</v>
      </c>
      <c r="J65" s="31" t="n">
        <v>6363686</v>
      </c>
      <c r="K65" s="31" t="n">
        <v>7288211</v>
      </c>
      <c r="L65" s="31" t="n">
        <v>8298272</v>
      </c>
      <c r="M65" s="31" t="n">
        <v>7486352</v>
      </c>
      <c r="N65" s="30" t="n">
        <v>6595017</v>
      </c>
      <c r="O65" s="72" t="n">
        <v>7015075</v>
      </c>
      <c r="R65" s="109"/>
      <c r="S65" s="109"/>
      <c r="T65" s="109"/>
      <c r="U65" s="109"/>
      <c r="V65" s="109"/>
      <c r="W65" s="109"/>
      <c r="X65" s="109"/>
      <c r="Y65" s="109"/>
      <c r="Z65" s="109"/>
      <c r="AA65" s="109"/>
      <c r="AB65" s="109"/>
      <c r="AC65" s="109"/>
      <c r="AD65" s="109"/>
      <c r="AE65" s="109"/>
    </row>
    <row r="66" customFormat="false" ht="21" hidden="false" customHeight="true" outlineLevel="0" collapsed="false">
      <c r="A66" s="111" t="s">
        <v>262</v>
      </c>
      <c r="B66" s="111"/>
      <c r="C66" s="73" t="n">
        <v>-1273054</v>
      </c>
      <c r="D66" s="40" t="n">
        <v>-1153297</v>
      </c>
      <c r="E66" s="40" t="n">
        <v>-1296395</v>
      </c>
      <c r="F66" s="40" t="n">
        <v>-1392701</v>
      </c>
      <c r="G66" s="40" t="n">
        <v>-1482882</v>
      </c>
      <c r="H66" s="40" t="n">
        <v>-1131423</v>
      </c>
      <c r="I66" s="40" t="n">
        <v>-1778880</v>
      </c>
      <c r="J66" s="40" t="n">
        <v>-1361019</v>
      </c>
      <c r="K66" s="40" t="n">
        <v>-1188090</v>
      </c>
      <c r="L66" s="40" t="n">
        <v>-1967785</v>
      </c>
      <c r="M66" s="40" t="n">
        <v>-1487561</v>
      </c>
      <c r="N66" s="39" t="n">
        <v>-1768482</v>
      </c>
      <c r="O66" s="112" t="n">
        <f aca="false">O64-O65</f>
        <v>-1323001</v>
      </c>
      <c r="R66" s="113"/>
      <c r="S66" s="113"/>
      <c r="T66" s="113"/>
      <c r="U66" s="113"/>
      <c r="V66" s="113"/>
      <c r="W66" s="113"/>
      <c r="X66" s="113"/>
      <c r="Y66" s="113"/>
      <c r="Z66" s="113"/>
      <c r="AA66" s="113"/>
      <c r="AB66" s="113"/>
      <c r="AC66" s="114"/>
      <c r="AD66" s="109"/>
      <c r="AE66" s="109"/>
    </row>
    <row r="67" s="45" customFormat="true" ht="12.75" hidden="false" customHeight="true" outlineLevel="0" collapsed="false">
      <c r="A67" s="115" t="s">
        <v>263</v>
      </c>
      <c r="B67" s="115"/>
      <c r="R67" s="25"/>
      <c r="S67" s="25"/>
      <c r="T67" s="25"/>
      <c r="U67" s="25"/>
      <c r="V67" s="25"/>
      <c r="W67" s="25"/>
      <c r="X67" s="25"/>
      <c r="Y67" s="25"/>
      <c r="Z67" s="25"/>
      <c r="AA67" s="25"/>
      <c r="AB67" s="25"/>
      <c r="AC67" s="116"/>
      <c r="AD67" s="117"/>
      <c r="AE67" s="117"/>
    </row>
    <row r="68" s="45" customFormat="true" ht="12.75" hidden="false" customHeight="false" outlineLevel="0" collapsed="false">
      <c r="A68" s="118"/>
      <c r="B68" s="119"/>
      <c r="R68" s="25"/>
      <c r="S68" s="25"/>
      <c r="T68" s="25"/>
      <c r="U68" s="25"/>
      <c r="V68" s="25"/>
      <c r="W68" s="25"/>
      <c r="X68" s="25"/>
      <c r="Y68" s="25"/>
      <c r="Z68" s="25"/>
      <c r="AA68" s="25"/>
      <c r="AB68" s="25"/>
      <c r="AC68" s="116"/>
      <c r="AD68" s="117"/>
      <c r="AE68" s="117"/>
    </row>
    <row r="69" customFormat="false" ht="25.5" hidden="false" customHeight="true" outlineLevel="0" collapsed="false">
      <c r="A69" s="96" t="s">
        <v>264</v>
      </c>
      <c r="B69" s="96"/>
      <c r="C69" s="96"/>
      <c r="D69" s="96"/>
      <c r="E69" s="96"/>
      <c r="F69" s="96"/>
      <c r="G69" s="96"/>
      <c r="H69" s="96"/>
      <c r="I69" s="96"/>
      <c r="J69" s="96"/>
      <c r="K69" s="96"/>
      <c r="L69" s="96"/>
      <c r="M69" s="96"/>
      <c r="N69" s="96"/>
      <c r="O69" s="96"/>
      <c r="R69" s="113"/>
      <c r="S69" s="113"/>
      <c r="T69" s="113"/>
      <c r="U69" s="113"/>
      <c r="V69" s="113"/>
      <c r="W69" s="113"/>
      <c r="X69" s="113"/>
      <c r="Y69" s="113"/>
      <c r="Z69" s="113"/>
      <c r="AA69" s="113"/>
      <c r="AB69" s="113"/>
      <c r="AC69" s="116"/>
      <c r="AD69" s="109"/>
      <c r="AE69" s="109"/>
    </row>
    <row r="70" customFormat="false" ht="19.5" hidden="false" customHeight="true" outlineLevel="0" collapsed="false">
      <c r="A70" s="47" t="s">
        <v>265</v>
      </c>
      <c r="B70" s="47"/>
      <c r="C70" s="6" t="n">
        <v>2019</v>
      </c>
      <c r="D70" s="6"/>
      <c r="E70" s="6"/>
      <c r="F70" s="6"/>
      <c r="G70" s="6"/>
      <c r="H70" s="6"/>
      <c r="I70" s="6"/>
      <c r="J70" s="6"/>
      <c r="K70" s="6"/>
      <c r="L70" s="6"/>
      <c r="M70" s="6"/>
      <c r="N70" s="6" t="n">
        <v>2020</v>
      </c>
      <c r="O70" s="6"/>
      <c r="R70" s="109"/>
      <c r="S70" s="109"/>
      <c r="T70" s="109"/>
      <c r="U70" s="109"/>
      <c r="V70" s="109"/>
      <c r="W70" s="109"/>
      <c r="X70" s="109"/>
      <c r="Y70" s="109"/>
      <c r="Z70" s="109"/>
      <c r="AA70" s="109"/>
      <c r="AB70" s="109"/>
      <c r="AC70" s="109"/>
      <c r="AD70" s="109"/>
      <c r="AE70" s="109"/>
    </row>
    <row r="71" customFormat="false" ht="18.75" hidden="false" customHeight="true" outlineLevel="0" collapsed="false">
      <c r="A71" s="47"/>
      <c r="B71" s="47"/>
      <c r="C71" s="120" t="s">
        <v>5</v>
      </c>
      <c r="D71" s="57" t="s">
        <v>6</v>
      </c>
      <c r="E71" s="57" t="s">
        <v>7</v>
      </c>
      <c r="F71" s="57" t="s">
        <v>8</v>
      </c>
      <c r="G71" s="57" t="s">
        <v>9</v>
      </c>
      <c r="H71" s="57" t="s">
        <v>10</v>
      </c>
      <c r="I71" s="57" t="s">
        <v>11</v>
      </c>
      <c r="J71" s="121" t="s">
        <v>12</v>
      </c>
      <c r="K71" s="11" t="s">
        <v>13</v>
      </c>
      <c r="L71" s="59" t="s">
        <v>14</v>
      </c>
      <c r="M71" s="60" t="s">
        <v>266</v>
      </c>
      <c r="N71" s="61" t="s">
        <v>267</v>
      </c>
      <c r="O71" s="122" t="s">
        <v>5</v>
      </c>
      <c r="R71" s="109"/>
      <c r="S71" s="109"/>
      <c r="T71" s="109"/>
      <c r="U71" s="109"/>
      <c r="V71" s="109"/>
      <c r="W71" s="109"/>
      <c r="X71" s="109"/>
      <c r="Y71" s="109"/>
      <c r="Z71" s="109"/>
      <c r="AA71" s="109"/>
      <c r="AB71" s="109"/>
      <c r="AC71" s="109"/>
      <c r="AD71" s="109"/>
      <c r="AE71" s="109"/>
    </row>
    <row r="72" customFormat="false" ht="15" hidden="false" customHeight="true" outlineLevel="0" collapsed="false">
      <c r="A72" s="123" t="s">
        <v>268</v>
      </c>
      <c r="B72" s="123"/>
      <c r="C72" s="124" t="n">
        <v>758826</v>
      </c>
      <c r="D72" s="20" t="n">
        <v>800361</v>
      </c>
      <c r="E72" s="20" t="n">
        <v>885822</v>
      </c>
      <c r="F72" s="20" t="n">
        <v>1103937</v>
      </c>
      <c r="G72" s="20" t="n">
        <v>1308897</v>
      </c>
      <c r="H72" s="20" t="n">
        <v>1651335</v>
      </c>
      <c r="I72" s="21" t="n">
        <v>1869383</v>
      </c>
      <c r="J72" s="19" t="n">
        <v>1312488</v>
      </c>
      <c r="K72" s="20" t="n">
        <v>1081817</v>
      </c>
      <c r="L72" s="21" t="n">
        <v>902837</v>
      </c>
      <c r="M72" s="22" t="n">
        <v>834614</v>
      </c>
      <c r="N72" s="67" t="n">
        <v>796256</v>
      </c>
      <c r="O72" s="125" t="n">
        <v>724445</v>
      </c>
    </row>
    <row r="73" customFormat="false" ht="15" hidden="false" customHeight="true" outlineLevel="0" collapsed="false">
      <c r="A73" s="126" t="s">
        <v>269</v>
      </c>
      <c r="B73" s="126"/>
      <c r="C73" s="127" t="n">
        <v>541641</v>
      </c>
      <c r="D73" s="31" t="n">
        <v>588955</v>
      </c>
      <c r="E73" s="31" t="n">
        <v>631838</v>
      </c>
      <c r="F73" s="31" t="n">
        <v>794524</v>
      </c>
      <c r="G73" s="31" t="n">
        <v>936353</v>
      </c>
      <c r="H73" s="31" t="n">
        <v>1126774</v>
      </c>
      <c r="I73" s="32" t="n">
        <v>1252161</v>
      </c>
      <c r="J73" s="30" t="n">
        <v>935977</v>
      </c>
      <c r="K73" s="31" t="n">
        <v>777634</v>
      </c>
      <c r="L73" s="32" t="n">
        <v>657482</v>
      </c>
      <c r="M73" s="33" t="n">
        <v>578238</v>
      </c>
      <c r="N73" s="70" t="n">
        <v>553566</v>
      </c>
      <c r="O73" s="128" t="n">
        <v>527019</v>
      </c>
    </row>
    <row r="74" customFormat="false" ht="15" hidden="false" customHeight="true" outlineLevel="0" collapsed="false">
      <c r="A74" s="126" t="s">
        <v>270</v>
      </c>
      <c r="B74" s="126"/>
      <c r="C74" s="127" t="n">
        <v>16546</v>
      </c>
      <c r="D74" s="31" t="n">
        <v>18936</v>
      </c>
      <c r="E74" s="31" t="n">
        <v>20948</v>
      </c>
      <c r="F74" s="31" t="n">
        <v>23410</v>
      </c>
      <c r="G74" s="31" t="n">
        <v>27281</v>
      </c>
      <c r="H74" s="31" t="n">
        <v>31656</v>
      </c>
      <c r="I74" s="32" t="n">
        <v>34081</v>
      </c>
      <c r="J74" s="30" t="n">
        <v>26267</v>
      </c>
      <c r="K74" s="31" t="n">
        <v>23285</v>
      </c>
      <c r="L74" s="32" t="n">
        <v>19230</v>
      </c>
      <c r="M74" s="33" t="n">
        <v>18449</v>
      </c>
      <c r="N74" s="70" t="n">
        <v>16594</v>
      </c>
      <c r="O74" s="128" t="n">
        <v>15569</v>
      </c>
    </row>
    <row r="75" customFormat="false" ht="15" hidden="false" customHeight="true" outlineLevel="0" collapsed="false">
      <c r="A75" s="126" t="s">
        <v>271</v>
      </c>
      <c r="B75" s="126"/>
      <c r="C75" s="127" t="n">
        <v>24445</v>
      </c>
      <c r="D75" s="31" t="n">
        <v>23599</v>
      </c>
      <c r="E75" s="31" t="n">
        <v>29044</v>
      </c>
      <c r="F75" s="31" t="n">
        <v>33658</v>
      </c>
      <c r="G75" s="31" t="n">
        <v>40834</v>
      </c>
      <c r="H75" s="31" t="n">
        <v>68884</v>
      </c>
      <c r="I75" s="32" t="n">
        <v>79375</v>
      </c>
      <c r="J75" s="30" t="n">
        <v>44562</v>
      </c>
      <c r="K75" s="31" t="n">
        <v>34823</v>
      </c>
      <c r="L75" s="32" t="n">
        <v>27269</v>
      </c>
      <c r="M75" s="33" t="n">
        <v>26619</v>
      </c>
      <c r="N75" s="70" t="n">
        <v>28681</v>
      </c>
      <c r="O75" s="128" t="n">
        <v>21940</v>
      </c>
    </row>
    <row r="76" customFormat="false" ht="15" hidden="false" customHeight="true" outlineLevel="0" collapsed="false">
      <c r="A76" s="126" t="s">
        <v>272</v>
      </c>
      <c r="B76" s="126"/>
      <c r="C76" s="127" t="n">
        <v>9857</v>
      </c>
      <c r="D76" s="31" t="n">
        <v>7972</v>
      </c>
      <c r="E76" s="31" t="n">
        <v>8561</v>
      </c>
      <c r="F76" s="31" t="n">
        <v>10860</v>
      </c>
      <c r="G76" s="31" t="n">
        <v>13692</v>
      </c>
      <c r="H76" s="31" t="n">
        <v>19910</v>
      </c>
      <c r="I76" s="32" t="n">
        <v>23115</v>
      </c>
      <c r="J76" s="30" t="n">
        <v>16594</v>
      </c>
      <c r="K76" s="31" t="n">
        <v>11362</v>
      </c>
      <c r="L76" s="32" t="n">
        <v>8570</v>
      </c>
      <c r="M76" s="33" t="n">
        <v>10733</v>
      </c>
      <c r="N76" s="70" t="n">
        <v>11820</v>
      </c>
      <c r="O76" s="128" t="n">
        <v>9542</v>
      </c>
    </row>
    <row r="77" customFormat="false" ht="15" hidden="false" customHeight="true" outlineLevel="0" collapsed="false">
      <c r="A77" s="126" t="s">
        <v>273</v>
      </c>
      <c r="B77" s="126"/>
      <c r="C77" s="127" t="n">
        <v>78883</v>
      </c>
      <c r="D77" s="31" t="n">
        <v>77079</v>
      </c>
      <c r="E77" s="31" t="n">
        <v>88020</v>
      </c>
      <c r="F77" s="31" t="n">
        <v>101688</v>
      </c>
      <c r="G77" s="31" t="n">
        <v>112051</v>
      </c>
      <c r="H77" s="31" t="n">
        <v>138928</v>
      </c>
      <c r="I77" s="32" t="n">
        <v>164459</v>
      </c>
      <c r="J77" s="30" t="n">
        <v>114128</v>
      </c>
      <c r="K77" s="31" t="n">
        <v>99417</v>
      </c>
      <c r="L77" s="32" t="n">
        <v>86233</v>
      </c>
      <c r="M77" s="33" t="n">
        <v>89493</v>
      </c>
      <c r="N77" s="70" t="n">
        <v>81951</v>
      </c>
      <c r="O77" s="128" t="n">
        <v>68666</v>
      </c>
    </row>
    <row r="78" customFormat="false" ht="15" hidden="false" customHeight="true" outlineLevel="0" collapsed="false">
      <c r="A78" s="129" t="s">
        <v>274</v>
      </c>
      <c r="B78" s="129"/>
      <c r="C78" s="130" t="n">
        <v>63095</v>
      </c>
      <c r="D78" s="40" t="n">
        <v>57876</v>
      </c>
      <c r="E78" s="40" t="n">
        <v>73661</v>
      </c>
      <c r="F78" s="40" t="n">
        <v>97876</v>
      </c>
      <c r="G78" s="40" t="n">
        <v>114971</v>
      </c>
      <c r="H78" s="40" t="n">
        <v>157523</v>
      </c>
      <c r="I78" s="41" t="n">
        <v>189009</v>
      </c>
      <c r="J78" s="39" t="n">
        <v>124086</v>
      </c>
      <c r="K78" s="40" t="n">
        <v>98471</v>
      </c>
      <c r="L78" s="41" t="n">
        <v>71987</v>
      </c>
      <c r="M78" s="42" t="n">
        <v>82341</v>
      </c>
      <c r="N78" s="73" t="n">
        <v>76178</v>
      </c>
      <c r="O78" s="131" t="n">
        <v>58181</v>
      </c>
    </row>
    <row r="79" customFormat="false" ht="15" hidden="false" customHeight="true" outlineLevel="0" collapsed="false">
      <c r="A79" s="132" t="s">
        <v>275</v>
      </c>
      <c r="B79" s="132"/>
      <c r="C79" s="132"/>
      <c r="D79" s="132"/>
      <c r="E79" s="132"/>
      <c r="F79" s="132"/>
      <c r="G79" s="132"/>
      <c r="H79" s="132"/>
      <c r="I79" s="132"/>
      <c r="J79" s="132"/>
      <c r="K79" s="132"/>
      <c r="L79" s="132"/>
      <c r="M79" s="132"/>
      <c r="N79" s="132"/>
      <c r="O79" s="132"/>
    </row>
    <row r="80" customFormat="false" ht="13.5" hidden="false" customHeight="false" outlineLevel="0" collapsed="false"/>
    <row r="81" customFormat="false" ht="19.5" hidden="false" customHeight="true" outlineLevel="0" collapsed="false">
      <c r="A81" s="47" t="s">
        <v>276</v>
      </c>
      <c r="B81" s="47"/>
      <c r="C81" s="6" t="n">
        <v>2019</v>
      </c>
      <c r="D81" s="6"/>
      <c r="E81" s="6"/>
      <c r="F81" s="6"/>
      <c r="G81" s="6"/>
      <c r="H81" s="6"/>
      <c r="I81" s="6"/>
      <c r="J81" s="6"/>
      <c r="K81" s="6"/>
      <c r="L81" s="6"/>
      <c r="M81" s="6"/>
      <c r="N81" s="6" t="n">
        <v>2020</v>
      </c>
      <c r="O81" s="6"/>
    </row>
    <row r="82" customFormat="false" ht="18.75" hidden="false" customHeight="true" outlineLevel="0" collapsed="false">
      <c r="A82" s="47"/>
      <c r="B82" s="47"/>
      <c r="C82" s="57" t="s">
        <v>5</v>
      </c>
      <c r="D82" s="57" t="s">
        <v>6</v>
      </c>
      <c r="E82" s="57" t="s">
        <v>7</v>
      </c>
      <c r="F82" s="57" t="s">
        <v>8</v>
      </c>
      <c r="G82" s="57" t="s">
        <v>9</v>
      </c>
      <c r="H82" s="133" t="s">
        <v>10</v>
      </c>
      <c r="I82" s="57" t="s">
        <v>11</v>
      </c>
      <c r="J82" s="57" t="s">
        <v>12</v>
      </c>
      <c r="K82" s="11" t="s">
        <v>13</v>
      </c>
      <c r="L82" s="121" t="s">
        <v>14</v>
      </c>
      <c r="M82" s="60" t="s">
        <v>266</v>
      </c>
      <c r="N82" s="61" t="s">
        <v>267</v>
      </c>
      <c r="O82" s="122" t="s">
        <v>5</v>
      </c>
    </row>
    <row r="83" customFormat="false" ht="15.75" hidden="false" customHeight="true" outlineLevel="0" collapsed="false">
      <c r="A83" s="123" t="s">
        <v>268</v>
      </c>
      <c r="B83" s="123"/>
      <c r="C83" s="20" t="n">
        <v>1496516</v>
      </c>
      <c r="D83" s="20" t="n">
        <v>1519148</v>
      </c>
      <c r="E83" s="20" t="n">
        <v>1764779</v>
      </c>
      <c r="F83" s="20" t="n">
        <v>2162490</v>
      </c>
      <c r="G83" s="20" t="n">
        <v>2993412</v>
      </c>
      <c r="H83" s="19" t="n">
        <v>4407335</v>
      </c>
      <c r="I83" s="20" t="n">
        <v>5057673</v>
      </c>
      <c r="J83" s="20" t="n">
        <v>3027852</v>
      </c>
      <c r="K83" s="20" t="n">
        <v>2352335</v>
      </c>
      <c r="L83" s="21" t="n">
        <v>1924251</v>
      </c>
      <c r="M83" s="22" t="n">
        <v>1691806</v>
      </c>
      <c r="N83" s="134" t="n">
        <v>1575540</v>
      </c>
      <c r="O83" s="135" t="n">
        <v>1404576</v>
      </c>
    </row>
    <row r="84" customFormat="false" ht="15.75" hidden="false" customHeight="true" outlineLevel="0" collapsed="false">
      <c r="A84" s="126" t="s">
        <v>269</v>
      </c>
      <c r="B84" s="126"/>
      <c r="C84" s="31" t="n">
        <v>1086208</v>
      </c>
      <c r="D84" s="31" t="n">
        <v>1148263</v>
      </c>
      <c r="E84" s="31" t="n">
        <v>1290838</v>
      </c>
      <c r="F84" s="31" t="n">
        <v>1592404</v>
      </c>
      <c r="G84" s="31" t="n">
        <v>2259137</v>
      </c>
      <c r="H84" s="30" t="n">
        <v>3197580</v>
      </c>
      <c r="I84" s="31" t="n">
        <v>3604181</v>
      </c>
      <c r="J84" s="31" t="n">
        <v>2296661</v>
      </c>
      <c r="K84" s="31" t="n">
        <v>1795926</v>
      </c>
      <c r="L84" s="32" t="n">
        <v>1482580</v>
      </c>
      <c r="M84" s="33" t="n">
        <v>1192060</v>
      </c>
      <c r="N84" s="70" t="n">
        <v>1115224</v>
      </c>
      <c r="O84" s="128" t="n">
        <v>1042442</v>
      </c>
    </row>
    <row r="85" customFormat="false" ht="15.75" hidden="false" customHeight="true" outlineLevel="0" collapsed="false">
      <c r="A85" s="126" t="s">
        <v>270</v>
      </c>
      <c r="B85" s="126"/>
      <c r="C85" s="31" t="n">
        <v>26020</v>
      </c>
      <c r="D85" s="31" t="n">
        <v>30561</v>
      </c>
      <c r="E85" s="31" t="n">
        <v>33092</v>
      </c>
      <c r="F85" s="31" t="n">
        <v>38102</v>
      </c>
      <c r="G85" s="31" t="n">
        <v>41602</v>
      </c>
      <c r="H85" s="30" t="n">
        <v>48005</v>
      </c>
      <c r="I85" s="31" t="n">
        <v>54702</v>
      </c>
      <c r="J85" s="31" t="n">
        <v>42442</v>
      </c>
      <c r="K85" s="31" t="n">
        <v>37889</v>
      </c>
      <c r="L85" s="32" t="n">
        <v>31868</v>
      </c>
      <c r="M85" s="33" t="n">
        <v>30318</v>
      </c>
      <c r="N85" s="70" t="n">
        <v>27055</v>
      </c>
      <c r="O85" s="128" t="n">
        <v>26077</v>
      </c>
    </row>
    <row r="86" customFormat="false" ht="15.75" hidden="false" customHeight="true" outlineLevel="0" collapsed="false">
      <c r="A86" s="126" t="s">
        <v>271</v>
      </c>
      <c r="B86" s="126"/>
      <c r="C86" s="31" t="n">
        <v>47803</v>
      </c>
      <c r="D86" s="31" t="n">
        <v>40147</v>
      </c>
      <c r="E86" s="31" t="n">
        <v>54659</v>
      </c>
      <c r="F86" s="31" t="n">
        <v>65315</v>
      </c>
      <c r="G86" s="31" t="n">
        <v>87922</v>
      </c>
      <c r="H86" s="30" t="n">
        <v>188364</v>
      </c>
      <c r="I86" s="31" t="n">
        <v>225470</v>
      </c>
      <c r="J86" s="31" t="n">
        <v>100591</v>
      </c>
      <c r="K86" s="31" t="n">
        <v>67974</v>
      </c>
      <c r="L86" s="32" t="n">
        <v>50268</v>
      </c>
      <c r="M86" s="33" t="n">
        <v>51850</v>
      </c>
      <c r="N86" s="70" t="n">
        <v>57167</v>
      </c>
      <c r="O86" s="128" t="n">
        <v>41459</v>
      </c>
    </row>
    <row r="87" customFormat="false" ht="15.75" hidden="false" customHeight="true" outlineLevel="0" collapsed="false">
      <c r="A87" s="126" t="s">
        <v>272</v>
      </c>
      <c r="B87" s="126"/>
      <c r="C87" s="31" t="n">
        <v>18801</v>
      </c>
      <c r="D87" s="31" t="n">
        <v>13671</v>
      </c>
      <c r="E87" s="31" t="n">
        <v>14595</v>
      </c>
      <c r="F87" s="31" t="n">
        <v>19195</v>
      </c>
      <c r="G87" s="31" t="n">
        <v>23536</v>
      </c>
      <c r="H87" s="30" t="n">
        <v>34718</v>
      </c>
      <c r="I87" s="31" t="n">
        <v>40663</v>
      </c>
      <c r="J87" s="31" t="n">
        <v>25337</v>
      </c>
      <c r="K87" s="31" t="n">
        <v>17874</v>
      </c>
      <c r="L87" s="32" t="n">
        <v>13492</v>
      </c>
      <c r="M87" s="33" t="n">
        <v>20736</v>
      </c>
      <c r="N87" s="70" t="n">
        <v>20297</v>
      </c>
      <c r="O87" s="128" t="n">
        <v>14828</v>
      </c>
    </row>
    <row r="88" customFormat="false" ht="15.75" hidden="false" customHeight="true" outlineLevel="0" collapsed="false">
      <c r="A88" s="126" t="s">
        <v>273</v>
      </c>
      <c r="B88" s="126"/>
      <c r="C88" s="31" t="n">
        <v>145914</v>
      </c>
      <c r="D88" s="31" t="n">
        <v>132671</v>
      </c>
      <c r="E88" s="31" t="n">
        <v>156739</v>
      </c>
      <c r="F88" s="31" t="n">
        <v>178638</v>
      </c>
      <c r="G88" s="31" t="n">
        <v>204467</v>
      </c>
      <c r="H88" s="30" t="n">
        <v>274733</v>
      </c>
      <c r="I88" s="31" t="n">
        <v>323911</v>
      </c>
      <c r="J88" s="31" t="n">
        <v>210182</v>
      </c>
      <c r="K88" s="31" t="n">
        <v>176749</v>
      </c>
      <c r="L88" s="32" t="n">
        <v>151816</v>
      </c>
      <c r="M88" s="33" t="n">
        <v>170452</v>
      </c>
      <c r="N88" s="70" t="n">
        <v>152853</v>
      </c>
      <c r="O88" s="128" t="n">
        <v>126989</v>
      </c>
    </row>
    <row r="89" customFormat="false" ht="15.75" hidden="false" customHeight="true" outlineLevel="0" collapsed="false">
      <c r="A89" s="129" t="s">
        <v>274</v>
      </c>
      <c r="B89" s="129"/>
      <c r="C89" s="40" t="n">
        <v>122468</v>
      </c>
      <c r="D89" s="40" t="n">
        <v>103397</v>
      </c>
      <c r="E89" s="40" t="n">
        <v>147406</v>
      </c>
      <c r="F89" s="40" t="n">
        <v>183167</v>
      </c>
      <c r="G89" s="40" t="n">
        <v>226866</v>
      </c>
      <c r="H89" s="39" t="n">
        <v>332850</v>
      </c>
      <c r="I89" s="40" t="n">
        <v>395723</v>
      </c>
      <c r="J89" s="40" t="n">
        <v>241614</v>
      </c>
      <c r="K89" s="40" t="n">
        <v>180676</v>
      </c>
      <c r="L89" s="41" t="n">
        <v>132049</v>
      </c>
      <c r="M89" s="42" t="n">
        <v>169711</v>
      </c>
      <c r="N89" s="73" t="n">
        <v>146362</v>
      </c>
      <c r="O89" s="131" t="n">
        <v>103658</v>
      </c>
    </row>
    <row r="90" customFormat="false" ht="13.5" hidden="false" customHeight="true" outlineLevel="0" collapsed="false">
      <c r="A90" s="136" t="s">
        <v>275</v>
      </c>
      <c r="B90" s="136"/>
      <c r="C90" s="136"/>
      <c r="D90" s="136"/>
      <c r="E90" s="136"/>
      <c r="F90" s="136"/>
      <c r="G90" s="136"/>
      <c r="H90" s="136"/>
      <c r="I90" s="136"/>
      <c r="J90" s="136"/>
      <c r="K90" s="136"/>
      <c r="L90" s="136"/>
      <c r="M90" s="136"/>
      <c r="N90" s="136"/>
      <c r="O90" s="136"/>
    </row>
    <row r="91" customFormat="false" ht="11.25" hidden="false" customHeight="true" outlineLevel="0" collapsed="false"/>
    <row r="92" customFormat="false" ht="15.75" hidden="false" customHeight="true" outlineLevel="0" collapsed="false">
      <c r="A92" s="5" t="s">
        <v>277</v>
      </c>
      <c r="B92" s="5"/>
      <c r="C92" s="6" t="n">
        <v>2019</v>
      </c>
      <c r="D92" s="6"/>
      <c r="E92" s="6"/>
      <c r="F92" s="6"/>
      <c r="G92" s="6"/>
      <c r="H92" s="6"/>
      <c r="I92" s="6"/>
      <c r="J92" s="6"/>
      <c r="K92" s="6"/>
      <c r="L92" s="6"/>
      <c r="M92" s="6"/>
      <c r="N92" s="6" t="n">
        <v>2020</v>
      </c>
      <c r="O92" s="6"/>
    </row>
    <row r="93" customFormat="false" ht="13.5" hidden="false" customHeight="false" outlineLevel="0" collapsed="false">
      <c r="A93" s="5"/>
      <c r="B93" s="5"/>
      <c r="C93" s="13" t="s">
        <v>5</v>
      </c>
      <c r="D93" s="57" t="s">
        <v>6</v>
      </c>
      <c r="E93" s="57" t="s">
        <v>7</v>
      </c>
      <c r="F93" s="57" t="s">
        <v>8</v>
      </c>
      <c r="G93" s="57" t="s">
        <v>9</v>
      </c>
      <c r="H93" s="57" t="s">
        <v>10</v>
      </c>
      <c r="I93" s="57" t="s">
        <v>11</v>
      </c>
      <c r="J93" s="121" t="s">
        <v>12</v>
      </c>
      <c r="K93" s="11" t="s">
        <v>13</v>
      </c>
      <c r="L93" s="59" t="s">
        <v>14</v>
      </c>
      <c r="M93" s="60" t="s">
        <v>266</v>
      </c>
      <c r="N93" s="61" t="s">
        <v>267</v>
      </c>
      <c r="O93" s="12" t="s">
        <v>267</v>
      </c>
    </row>
    <row r="94" customFormat="false" ht="15.75" hidden="false" customHeight="true" outlineLevel="0" collapsed="false">
      <c r="A94" s="137" t="s">
        <v>278</v>
      </c>
      <c r="B94" s="137"/>
      <c r="C94" s="49" t="s">
        <v>279</v>
      </c>
      <c r="D94" s="50" t="s">
        <v>280</v>
      </c>
      <c r="E94" s="50" t="s">
        <v>281</v>
      </c>
      <c r="F94" s="50" t="s">
        <v>282</v>
      </c>
      <c r="G94" s="50" t="s">
        <v>283</v>
      </c>
      <c r="H94" s="50" t="s">
        <v>284</v>
      </c>
      <c r="I94" s="50" t="s">
        <v>285</v>
      </c>
      <c r="J94" s="54" t="s">
        <v>286</v>
      </c>
      <c r="K94" s="50" t="s">
        <v>287</v>
      </c>
      <c r="L94" s="54" t="s">
        <v>288</v>
      </c>
      <c r="M94" s="63" t="s">
        <v>289</v>
      </c>
      <c r="N94" s="53" t="s">
        <v>290</v>
      </c>
      <c r="O94" s="138" t="s">
        <v>291</v>
      </c>
    </row>
    <row r="95" customFormat="false" ht="12" hidden="false" customHeight="true" outlineLevel="0" collapsed="false">
      <c r="A95" s="136" t="s">
        <v>275</v>
      </c>
      <c r="B95" s="136"/>
      <c r="C95" s="136"/>
      <c r="D95" s="136"/>
      <c r="E95" s="136"/>
      <c r="F95" s="136"/>
      <c r="G95" s="136"/>
      <c r="H95" s="136"/>
      <c r="I95" s="136"/>
      <c r="J95" s="136"/>
      <c r="K95" s="136"/>
      <c r="L95" s="136"/>
      <c r="M95" s="136"/>
      <c r="N95" s="136"/>
      <c r="O95" s="136"/>
    </row>
    <row r="96" customFormat="false" ht="10.5" hidden="false" customHeight="true" outlineLevel="0" collapsed="false"/>
    <row r="97" customFormat="false" ht="19.5" hidden="false" customHeight="true" outlineLevel="0" collapsed="false">
      <c r="A97" s="96" t="s">
        <v>292</v>
      </c>
      <c r="B97" s="96"/>
      <c r="C97" s="96"/>
      <c r="D97" s="96"/>
      <c r="E97" s="96"/>
      <c r="F97" s="96"/>
      <c r="G97" s="96"/>
      <c r="H97" s="96"/>
      <c r="I97" s="96"/>
      <c r="J97" s="96"/>
      <c r="K97" s="96"/>
      <c r="L97" s="96"/>
      <c r="M97" s="96"/>
      <c r="N97" s="96"/>
      <c r="O97" s="96"/>
    </row>
    <row r="98" customFormat="false" ht="12.75" hidden="false" customHeight="true" outlineLevel="0" collapsed="false">
      <c r="A98" s="47" t="s">
        <v>293</v>
      </c>
      <c r="B98" s="47"/>
      <c r="C98" s="122" t="s">
        <v>87</v>
      </c>
      <c r="D98" s="122"/>
      <c r="E98" s="122"/>
      <c r="F98" s="122"/>
      <c r="G98" s="122"/>
      <c r="H98" s="122"/>
      <c r="I98" s="122"/>
      <c r="J98" s="122"/>
      <c r="K98" s="122"/>
      <c r="L98" s="122"/>
      <c r="M98" s="122"/>
      <c r="N98" s="122"/>
      <c r="O98" s="122"/>
    </row>
    <row r="99" customFormat="false" ht="15.75" hidden="false" customHeight="true" outlineLevel="0" collapsed="false">
      <c r="A99" s="47"/>
      <c r="B99" s="47"/>
      <c r="C99" s="6" t="n">
        <v>2019</v>
      </c>
      <c r="D99" s="6"/>
      <c r="E99" s="6"/>
      <c r="F99" s="6"/>
      <c r="G99" s="6"/>
      <c r="H99" s="6"/>
      <c r="I99" s="6"/>
      <c r="J99" s="6"/>
      <c r="K99" s="6"/>
      <c r="L99" s="6"/>
      <c r="M99" s="6"/>
      <c r="N99" s="6" t="n">
        <v>2020</v>
      </c>
      <c r="O99" s="6"/>
    </row>
    <row r="100" customFormat="false" ht="17.25" hidden="false" customHeight="true" outlineLevel="0" collapsed="false">
      <c r="A100" s="47"/>
      <c r="B100" s="47"/>
      <c r="C100" s="57" t="s">
        <v>5</v>
      </c>
      <c r="D100" s="57" t="s">
        <v>6</v>
      </c>
      <c r="E100" s="57" t="s">
        <v>7</v>
      </c>
      <c r="F100" s="57" t="s">
        <v>8</v>
      </c>
      <c r="G100" s="57" t="s">
        <v>9</v>
      </c>
      <c r="H100" s="57" t="s">
        <v>10</v>
      </c>
      <c r="I100" s="57" t="s">
        <v>11</v>
      </c>
      <c r="J100" s="133" t="s">
        <v>12</v>
      </c>
      <c r="K100" s="11" t="s">
        <v>13</v>
      </c>
      <c r="L100" s="121" t="s">
        <v>14</v>
      </c>
      <c r="M100" s="60" t="s">
        <v>266</v>
      </c>
      <c r="N100" s="61" t="s">
        <v>267</v>
      </c>
      <c r="O100" s="12" t="s">
        <v>294</v>
      </c>
    </row>
    <row r="101" customFormat="false" ht="16.5" hidden="false" customHeight="true" outlineLevel="0" collapsed="false">
      <c r="A101" s="139" t="s">
        <v>278</v>
      </c>
      <c r="B101" s="139"/>
      <c r="C101" s="140" t="s">
        <v>295</v>
      </c>
      <c r="D101" s="140" t="s">
        <v>296</v>
      </c>
      <c r="E101" s="140" t="s">
        <v>297</v>
      </c>
      <c r="F101" s="140" t="s">
        <v>298</v>
      </c>
      <c r="G101" s="140" t="s">
        <v>299</v>
      </c>
      <c r="H101" s="140" t="s">
        <v>300</v>
      </c>
      <c r="I101" s="140" t="s">
        <v>93</v>
      </c>
      <c r="J101" s="88" t="s">
        <v>301</v>
      </c>
      <c r="K101" s="87" t="s">
        <v>302</v>
      </c>
      <c r="L101" s="23" t="s">
        <v>303</v>
      </c>
      <c r="M101" s="141" t="s">
        <v>304</v>
      </c>
      <c r="N101" s="134" t="s">
        <v>305</v>
      </c>
      <c r="O101" s="135" t="s">
        <v>306</v>
      </c>
    </row>
    <row r="102" customFormat="false" ht="14.25" hidden="false" customHeight="true" outlineLevel="0" collapsed="false">
      <c r="A102" s="126" t="s">
        <v>307</v>
      </c>
      <c r="B102" s="126"/>
      <c r="C102" s="142" t="s">
        <v>308</v>
      </c>
      <c r="D102" s="142" t="s">
        <v>309</v>
      </c>
      <c r="E102" s="142" t="s">
        <v>310</v>
      </c>
      <c r="F102" s="142" t="s">
        <v>295</v>
      </c>
      <c r="G102" s="142" t="s">
        <v>311</v>
      </c>
      <c r="H102" s="142" t="s">
        <v>312</v>
      </c>
      <c r="I102" s="142" t="s">
        <v>313</v>
      </c>
      <c r="J102" s="30" t="s">
        <v>314</v>
      </c>
      <c r="K102" s="31" t="s">
        <v>315</v>
      </c>
      <c r="L102" s="32" t="s">
        <v>302</v>
      </c>
      <c r="M102" s="33" t="s">
        <v>316</v>
      </c>
      <c r="N102" s="70" t="s">
        <v>317</v>
      </c>
      <c r="O102" s="128" t="s">
        <v>318</v>
      </c>
    </row>
    <row r="103" customFormat="false" ht="16.5" hidden="false" customHeight="true" outlineLevel="0" collapsed="false">
      <c r="A103" s="126" t="s">
        <v>319</v>
      </c>
      <c r="B103" s="126"/>
      <c r="C103" s="142" t="s">
        <v>320</v>
      </c>
      <c r="D103" s="142" t="s">
        <v>321</v>
      </c>
      <c r="E103" s="142" t="s">
        <v>322</v>
      </c>
      <c r="F103" s="142" t="s">
        <v>323</v>
      </c>
      <c r="G103" s="142" t="s">
        <v>324</v>
      </c>
      <c r="H103" s="142" t="s">
        <v>325</v>
      </c>
      <c r="I103" s="142" t="s">
        <v>326</v>
      </c>
      <c r="J103" s="30" t="s">
        <v>327</v>
      </c>
      <c r="K103" s="31" t="s">
        <v>328</v>
      </c>
      <c r="L103" s="32" t="s">
        <v>329</v>
      </c>
      <c r="M103" s="33" t="s">
        <v>330</v>
      </c>
      <c r="N103" s="70" t="s">
        <v>331</v>
      </c>
      <c r="O103" s="128" t="s">
        <v>332</v>
      </c>
    </row>
    <row r="104" customFormat="false" ht="14.25" hidden="false" customHeight="true" outlineLevel="0" collapsed="false">
      <c r="A104" s="129" t="s">
        <v>333</v>
      </c>
      <c r="B104" s="129"/>
      <c r="C104" s="143" t="s">
        <v>334</v>
      </c>
      <c r="D104" s="143" t="s">
        <v>98</v>
      </c>
      <c r="E104" s="143" t="s">
        <v>335</v>
      </c>
      <c r="F104" s="143" t="s">
        <v>334</v>
      </c>
      <c r="G104" s="143" t="s">
        <v>336</v>
      </c>
      <c r="H104" s="143" t="s">
        <v>337</v>
      </c>
      <c r="I104" s="143" t="s">
        <v>306</v>
      </c>
      <c r="J104" s="39" t="s">
        <v>338</v>
      </c>
      <c r="K104" s="40" t="s">
        <v>306</v>
      </c>
      <c r="L104" s="41" t="s">
        <v>339</v>
      </c>
      <c r="M104" s="42" t="s">
        <v>329</v>
      </c>
      <c r="N104" s="73" t="s">
        <v>302</v>
      </c>
      <c r="O104" s="131" t="s">
        <v>340</v>
      </c>
    </row>
    <row r="105" customFormat="false" ht="14.25" hidden="false" customHeight="true" outlineLevel="0" collapsed="false">
      <c r="A105" s="144"/>
      <c r="B105" s="144"/>
      <c r="C105" s="145"/>
      <c r="D105" s="145"/>
      <c r="E105" s="145"/>
      <c r="F105" s="145"/>
      <c r="G105" s="145"/>
      <c r="H105" s="145"/>
      <c r="I105" s="145"/>
      <c r="J105" s="25"/>
      <c r="K105" s="25"/>
      <c r="L105" s="25"/>
      <c r="M105" s="25"/>
      <c r="N105" s="25"/>
      <c r="O105" s="25"/>
    </row>
    <row r="106" customFormat="false" ht="21" hidden="false" customHeight="true" outlineLevel="0" collapsed="false">
      <c r="A106" s="4" t="s">
        <v>341</v>
      </c>
      <c r="B106" s="4"/>
      <c r="C106" s="4"/>
      <c r="D106" s="4"/>
      <c r="E106" s="4"/>
      <c r="F106" s="4"/>
      <c r="G106" s="4"/>
      <c r="H106" s="4"/>
      <c r="I106" s="4"/>
      <c r="J106" s="4"/>
      <c r="K106" s="4"/>
      <c r="L106" s="4"/>
      <c r="M106" s="4"/>
      <c r="N106" s="4"/>
      <c r="O106" s="4"/>
    </row>
    <row r="107" customFormat="false" ht="13.5" hidden="false" customHeight="true" outlineLevel="0" collapsed="false">
      <c r="A107" s="47" t="s">
        <v>342</v>
      </c>
      <c r="B107" s="47"/>
      <c r="C107" s="6" t="s">
        <v>257</v>
      </c>
      <c r="D107" s="6"/>
      <c r="E107" s="6"/>
      <c r="F107" s="6"/>
      <c r="G107" s="6"/>
      <c r="H107" s="6"/>
      <c r="I107" s="6"/>
      <c r="J107" s="6"/>
      <c r="K107" s="6"/>
      <c r="L107" s="6"/>
      <c r="M107" s="6"/>
      <c r="N107" s="6" t="s">
        <v>343</v>
      </c>
      <c r="O107" s="6"/>
    </row>
    <row r="108" customFormat="false" ht="15" hidden="false" customHeight="true" outlineLevel="0" collapsed="false">
      <c r="A108" s="47"/>
      <c r="B108" s="47"/>
      <c r="C108" s="57" t="s">
        <v>5</v>
      </c>
      <c r="D108" s="57" t="s">
        <v>6</v>
      </c>
      <c r="E108" s="57" t="s">
        <v>7</v>
      </c>
      <c r="F108" s="57" t="s">
        <v>8</v>
      </c>
      <c r="G108" s="57" t="s">
        <v>9</v>
      </c>
      <c r="H108" s="57" t="s">
        <v>10</v>
      </c>
      <c r="I108" s="57" t="s">
        <v>11</v>
      </c>
      <c r="J108" s="121" t="s">
        <v>12</v>
      </c>
      <c r="K108" s="11" t="s">
        <v>13</v>
      </c>
      <c r="L108" s="59" t="s">
        <v>14</v>
      </c>
      <c r="M108" s="60" t="s">
        <v>266</v>
      </c>
      <c r="N108" s="61" t="s">
        <v>267</v>
      </c>
      <c r="O108" s="12" t="s">
        <v>294</v>
      </c>
      <c r="P108" s="109"/>
      <c r="Q108" s="109"/>
    </row>
    <row r="109" customFormat="false" ht="18.75" hidden="false" customHeight="true" outlineLevel="0" collapsed="false">
      <c r="A109" s="123" t="s">
        <v>278</v>
      </c>
      <c r="B109" s="123"/>
      <c r="C109" s="87" t="n">
        <v>4819</v>
      </c>
      <c r="D109" s="87" t="n">
        <v>5050</v>
      </c>
      <c r="E109" s="87" t="n">
        <v>5105</v>
      </c>
      <c r="F109" s="87" t="n">
        <v>5078</v>
      </c>
      <c r="G109" s="87" t="n">
        <v>5127</v>
      </c>
      <c r="H109" s="87" t="n">
        <v>5091</v>
      </c>
      <c r="I109" s="23" t="n">
        <v>4981</v>
      </c>
      <c r="J109" s="88" t="n">
        <v>5041</v>
      </c>
      <c r="K109" s="87" t="n">
        <v>5090</v>
      </c>
      <c r="L109" s="23" t="n">
        <v>5196</v>
      </c>
      <c r="M109" s="141" t="n">
        <v>5465</v>
      </c>
      <c r="N109" s="67" t="n">
        <v>5225</v>
      </c>
      <c r="O109" s="125" t="n">
        <v>5243</v>
      </c>
      <c r="P109" s="109"/>
      <c r="Q109" s="109"/>
    </row>
    <row r="110" customFormat="false" ht="17.25" hidden="false" customHeight="true" outlineLevel="0" collapsed="false">
      <c r="A110" s="126" t="s">
        <v>344</v>
      </c>
      <c r="B110" s="126"/>
      <c r="C110" s="31" t="n">
        <v>3746</v>
      </c>
      <c r="D110" s="31" t="n">
        <v>3835</v>
      </c>
      <c r="E110" s="31" t="n">
        <v>4004</v>
      </c>
      <c r="F110" s="31" t="n">
        <v>3914</v>
      </c>
      <c r="G110" s="31" t="n">
        <v>4015</v>
      </c>
      <c r="H110" s="31" t="n">
        <v>4125</v>
      </c>
      <c r="I110" s="32" t="n">
        <v>4031</v>
      </c>
      <c r="J110" s="30" t="n">
        <v>3989</v>
      </c>
      <c r="K110" s="31" t="n">
        <v>4032</v>
      </c>
      <c r="L110" s="32" t="n">
        <v>4006</v>
      </c>
      <c r="M110" s="33" t="n">
        <v>4284</v>
      </c>
      <c r="N110" s="70" t="n">
        <v>4004</v>
      </c>
      <c r="O110" s="128" t="n">
        <v>4065</v>
      </c>
      <c r="P110" s="109"/>
      <c r="Q110" s="109"/>
    </row>
    <row r="111" customFormat="false" ht="18.75" hidden="false" customHeight="true" outlineLevel="0" collapsed="false">
      <c r="A111" s="126" t="s">
        <v>345</v>
      </c>
      <c r="B111" s="126"/>
      <c r="C111" s="31" t="n">
        <v>4219</v>
      </c>
      <c r="D111" s="31" t="n">
        <v>4503</v>
      </c>
      <c r="E111" s="31" t="n">
        <v>4604</v>
      </c>
      <c r="F111" s="31" t="n">
        <v>4563</v>
      </c>
      <c r="G111" s="31" t="n">
        <v>4626</v>
      </c>
      <c r="H111" s="31" t="n">
        <v>4630</v>
      </c>
      <c r="I111" s="32" t="n">
        <v>4507</v>
      </c>
      <c r="J111" s="30" t="n">
        <v>4533</v>
      </c>
      <c r="K111" s="31" t="n">
        <v>4558</v>
      </c>
      <c r="L111" s="32" t="n">
        <v>4719</v>
      </c>
      <c r="M111" s="33" t="n">
        <v>5040</v>
      </c>
      <c r="N111" s="70" t="n">
        <v>4647</v>
      </c>
      <c r="O111" s="128" t="n">
        <v>4631</v>
      </c>
      <c r="P111" s="109"/>
      <c r="Q111" s="109"/>
    </row>
    <row r="112" customFormat="false" ht="20.25" hidden="false" customHeight="true" outlineLevel="0" collapsed="false">
      <c r="A112" s="126" t="s">
        <v>346</v>
      </c>
      <c r="B112" s="126"/>
      <c r="C112" s="31" t="n">
        <v>3810</v>
      </c>
      <c r="D112" s="31" t="n">
        <v>3887</v>
      </c>
      <c r="E112" s="31" t="n">
        <v>3970</v>
      </c>
      <c r="F112" s="31" t="n">
        <v>3944</v>
      </c>
      <c r="G112" s="31" t="n">
        <v>3995</v>
      </c>
      <c r="H112" s="31" t="n">
        <v>4069</v>
      </c>
      <c r="I112" s="32" t="n">
        <v>4000</v>
      </c>
      <c r="J112" s="30" t="n">
        <v>4035</v>
      </c>
      <c r="K112" s="31" t="n">
        <v>4062</v>
      </c>
      <c r="L112" s="32" t="n">
        <v>4057</v>
      </c>
      <c r="M112" s="33" t="n">
        <v>4270</v>
      </c>
      <c r="N112" s="70" t="n">
        <v>4027</v>
      </c>
      <c r="O112" s="128" t="n">
        <v>4068</v>
      </c>
      <c r="P112" s="109"/>
      <c r="Q112" s="109"/>
    </row>
    <row r="113" customFormat="false" ht="20.25" hidden="false" customHeight="true" outlineLevel="0" collapsed="false">
      <c r="A113" s="126" t="s">
        <v>347</v>
      </c>
      <c r="B113" s="126"/>
      <c r="C113" s="31" t="n">
        <v>4092</v>
      </c>
      <c r="D113" s="31" t="n">
        <v>4357</v>
      </c>
      <c r="E113" s="31" t="n">
        <v>4351</v>
      </c>
      <c r="F113" s="31" t="n">
        <v>4364</v>
      </c>
      <c r="G113" s="31" t="n">
        <v>4280</v>
      </c>
      <c r="H113" s="31" t="n">
        <v>4315</v>
      </c>
      <c r="I113" s="32" t="n">
        <v>4250</v>
      </c>
      <c r="J113" s="30" t="n">
        <v>4240</v>
      </c>
      <c r="K113" s="31" t="n">
        <v>4293</v>
      </c>
      <c r="L113" s="32" t="n">
        <v>4374</v>
      </c>
      <c r="M113" s="33" t="n">
        <v>4733</v>
      </c>
      <c r="N113" s="70" t="n">
        <v>4489</v>
      </c>
      <c r="O113" s="128" t="n">
        <v>4529</v>
      </c>
      <c r="P113" s="109"/>
      <c r="Q113" s="109"/>
    </row>
    <row r="114" customFormat="false" ht="20.25" hidden="false" customHeight="true" outlineLevel="0" collapsed="false">
      <c r="A114" s="126" t="s">
        <v>348</v>
      </c>
      <c r="B114" s="126"/>
      <c r="C114" s="31" t="n">
        <v>3976</v>
      </c>
      <c r="D114" s="31" t="n">
        <v>4094</v>
      </c>
      <c r="E114" s="31" t="n">
        <v>4197</v>
      </c>
      <c r="F114" s="31" t="n">
        <v>4193</v>
      </c>
      <c r="G114" s="31" t="n">
        <v>4319</v>
      </c>
      <c r="H114" s="31" t="n">
        <v>4234</v>
      </c>
      <c r="I114" s="32" t="n">
        <v>4275</v>
      </c>
      <c r="J114" s="30" t="n">
        <v>4392</v>
      </c>
      <c r="K114" s="31" t="n">
        <v>4398</v>
      </c>
      <c r="L114" s="32" t="n">
        <v>4487</v>
      </c>
      <c r="M114" s="33" t="n">
        <v>4719</v>
      </c>
      <c r="N114" s="70" t="n">
        <v>4550</v>
      </c>
      <c r="O114" s="128" t="n">
        <v>4503</v>
      </c>
      <c r="P114" s="109"/>
      <c r="Q114" s="109"/>
    </row>
    <row r="115" customFormat="false" ht="20.25" hidden="false" customHeight="true" outlineLevel="0" collapsed="false">
      <c r="A115" s="126" t="s">
        <v>349</v>
      </c>
      <c r="B115" s="126"/>
      <c r="C115" s="31" t="n">
        <v>4733</v>
      </c>
      <c r="D115" s="31" t="n">
        <v>4936</v>
      </c>
      <c r="E115" s="31" t="n">
        <v>5267</v>
      </c>
      <c r="F115" s="31" t="n">
        <v>5091</v>
      </c>
      <c r="G115" s="31" t="n">
        <v>4927</v>
      </c>
      <c r="H115" s="31" t="n">
        <v>5091</v>
      </c>
      <c r="I115" s="32" t="n">
        <v>5316</v>
      </c>
      <c r="J115" s="30" t="n">
        <v>5163</v>
      </c>
      <c r="K115" s="31" t="n">
        <v>5357</v>
      </c>
      <c r="L115" s="32" t="n">
        <v>5162</v>
      </c>
      <c r="M115" s="33" t="n">
        <v>5803</v>
      </c>
      <c r="N115" s="70" t="n">
        <v>5573</v>
      </c>
      <c r="O115" s="128" t="n">
        <v>5385</v>
      </c>
      <c r="P115" s="109"/>
      <c r="Q115" s="109"/>
    </row>
    <row r="116" customFormat="false" ht="20.25" hidden="false" customHeight="true" outlineLevel="0" collapsed="false">
      <c r="A116" s="126" t="s">
        <v>350</v>
      </c>
      <c r="B116" s="126"/>
      <c r="C116" s="31" t="n">
        <v>8747</v>
      </c>
      <c r="D116" s="31" t="n">
        <v>8784</v>
      </c>
      <c r="E116" s="31" t="n">
        <v>9034</v>
      </c>
      <c r="F116" s="31" t="n">
        <v>9022</v>
      </c>
      <c r="G116" s="31" t="n">
        <v>9094</v>
      </c>
      <c r="H116" s="31" t="n">
        <v>9196</v>
      </c>
      <c r="I116" s="32" t="n">
        <v>9149</v>
      </c>
      <c r="J116" s="30" t="n">
        <v>9312</v>
      </c>
      <c r="K116" s="31" t="n">
        <v>9365</v>
      </c>
      <c r="L116" s="32" t="n">
        <v>9248</v>
      </c>
      <c r="M116" s="33" t="n">
        <v>9800</v>
      </c>
      <c r="N116" s="70" t="n">
        <v>9610</v>
      </c>
      <c r="O116" s="128" t="n">
        <v>9550</v>
      </c>
      <c r="P116" s="109"/>
      <c r="Q116" s="109"/>
    </row>
    <row r="117" customFormat="false" ht="20.25" hidden="false" customHeight="true" outlineLevel="0" collapsed="false">
      <c r="A117" s="126" t="s">
        <v>351</v>
      </c>
      <c r="B117" s="126"/>
      <c r="C117" s="31" t="n">
        <v>5929</v>
      </c>
      <c r="D117" s="31" t="n">
        <v>5994</v>
      </c>
      <c r="E117" s="31" t="n">
        <v>6503</v>
      </c>
      <c r="F117" s="31" t="n">
        <v>6294</v>
      </c>
      <c r="G117" s="31" t="n">
        <v>6259</v>
      </c>
      <c r="H117" s="31" t="n">
        <v>6700</v>
      </c>
      <c r="I117" s="32" t="n">
        <v>6245</v>
      </c>
      <c r="J117" s="30" t="n">
        <v>6478</v>
      </c>
      <c r="K117" s="31" t="n">
        <v>6469</v>
      </c>
      <c r="L117" s="32" t="n">
        <v>6646</v>
      </c>
      <c r="M117" s="33" t="n">
        <v>7889</v>
      </c>
      <c r="N117" s="70" t="n">
        <v>6857</v>
      </c>
      <c r="O117" s="128" t="n">
        <v>6463</v>
      </c>
      <c r="P117" s="109"/>
      <c r="Q117" s="109"/>
    </row>
    <row r="118" customFormat="false" ht="20.25" hidden="false" customHeight="true" outlineLevel="0" collapsed="false">
      <c r="A118" s="126" t="s">
        <v>352</v>
      </c>
      <c r="B118" s="126"/>
      <c r="C118" s="31" t="n">
        <v>3393</v>
      </c>
      <c r="D118" s="31" t="n">
        <v>3462</v>
      </c>
      <c r="E118" s="31" t="n">
        <v>3513</v>
      </c>
      <c r="F118" s="31" t="n">
        <v>3479</v>
      </c>
      <c r="G118" s="31" t="n">
        <v>3433</v>
      </c>
      <c r="H118" s="31" t="n">
        <v>3468</v>
      </c>
      <c r="I118" s="32" t="n">
        <v>3449</v>
      </c>
      <c r="J118" s="30" t="n">
        <v>3474</v>
      </c>
      <c r="K118" s="31" t="n">
        <v>3581</v>
      </c>
      <c r="L118" s="32" t="n">
        <v>3639</v>
      </c>
      <c r="M118" s="33" t="n">
        <v>3697</v>
      </c>
      <c r="N118" s="70" t="n">
        <v>3689</v>
      </c>
      <c r="O118" s="128" t="n">
        <v>3713</v>
      </c>
      <c r="P118" s="109"/>
      <c r="Q118" s="109"/>
    </row>
    <row r="119" customFormat="false" ht="20.25" hidden="false" customHeight="true" outlineLevel="0" collapsed="false">
      <c r="A119" s="126" t="s">
        <v>211</v>
      </c>
      <c r="B119" s="126"/>
      <c r="C119" s="31" t="n">
        <v>2884</v>
      </c>
      <c r="D119" s="31" t="n">
        <v>2895</v>
      </c>
      <c r="E119" s="31" t="n">
        <v>3012</v>
      </c>
      <c r="F119" s="31" t="n">
        <v>2964</v>
      </c>
      <c r="G119" s="31" t="n">
        <v>2977</v>
      </c>
      <c r="H119" s="31" t="n">
        <v>3042</v>
      </c>
      <c r="I119" s="32" t="n">
        <v>3050</v>
      </c>
      <c r="J119" s="30" t="n">
        <v>3028</v>
      </c>
      <c r="K119" s="31" t="n">
        <v>3078</v>
      </c>
      <c r="L119" s="32" t="n">
        <v>3106</v>
      </c>
      <c r="M119" s="33" t="n">
        <v>3190</v>
      </c>
      <c r="N119" s="70" t="n">
        <v>2968</v>
      </c>
      <c r="O119" s="128" t="n">
        <v>2941</v>
      </c>
      <c r="P119" s="109"/>
      <c r="Q119" s="109"/>
    </row>
    <row r="120" customFormat="false" ht="20.25" hidden="false" customHeight="true" outlineLevel="0" collapsed="false">
      <c r="A120" s="126" t="s">
        <v>353</v>
      </c>
      <c r="B120" s="126"/>
      <c r="C120" s="31" t="n">
        <v>8838</v>
      </c>
      <c r="D120" s="31" t="n">
        <v>9524</v>
      </c>
      <c r="E120" s="31" t="n">
        <v>9320</v>
      </c>
      <c r="F120" s="31" t="n">
        <v>8983</v>
      </c>
      <c r="G120" s="31" t="n">
        <v>9268</v>
      </c>
      <c r="H120" s="31" t="n">
        <v>9287</v>
      </c>
      <c r="I120" s="32" t="n">
        <v>9020</v>
      </c>
      <c r="J120" s="30" t="n">
        <v>9386</v>
      </c>
      <c r="K120" s="31" t="n">
        <v>9291</v>
      </c>
      <c r="L120" s="32" t="n">
        <v>9906</v>
      </c>
      <c r="M120" s="33" t="n">
        <v>10098</v>
      </c>
      <c r="N120" s="70" t="n">
        <v>9873</v>
      </c>
      <c r="O120" s="128" t="n">
        <v>9965</v>
      </c>
      <c r="P120" s="109"/>
      <c r="Q120" s="109"/>
    </row>
    <row r="121" customFormat="false" ht="24.75" hidden="false" customHeight="true" outlineLevel="0" collapsed="false">
      <c r="A121" s="126" t="s">
        <v>354</v>
      </c>
      <c r="B121" s="126"/>
      <c r="C121" s="31" t="n">
        <v>8194</v>
      </c>
      <c r="D121" s="31" t="n">
        <v>8895</v>
      </c>
      <c r="E121" s="31" t="n">
        <v>10156</v>
      </c>
      <c r="F121" s="31" t="n">
        <v>10272</v>
      </c>
      <c r="G121" s="31" t="n">
        <v>8809</v>
      </c>
      <c r="H121" s="31" t="n">
        <v>9317</v>
      </c>
      <c r="I121" s="32" t="n">
        <v>8498</v>
      </c>
      <c r="J121" s="30" t="n">
        <v>8202</v>
      </c>
      <c r="K121" s="31" t="n">
        <v>8481</v>
      </c>
      <c r="L121" s="32" t="n">
        <v>8830</v>
      </c>
      <c r="M121" s="33" t="n">
        <v>11065</v>
      </c>
      <c r="N121" s="70" t="n">
        <v>8714</v>
      </c>
      <c r="O121" s="128" t="n">
        <v>8711</v>
      </c>
      <c r="P121" s="109"/>
      <c r="Q121" s="109"/>
    </row>
    <row r="122" customFormat="false" ht="27" hidden="false" customHeight="true" outlineLevel="0" collapsed="false">
      <c r="A122" s="126" t="s">
        <v>355</v>
      </c>
      <c r="B122" s="126"/>
      <c r="C122" s="31" t="n">
        <v>8898</v>
      </c>
      <c r="D122" s="31" t="n">
        <v>10106</v>
      </c>
      <c r="E122" s="31" t="n">
        <v>11174</v>
      </c>
      <c r="F122" s="31" t="n">
        <v>9252</v>
      </c>
      <c r="G122" s="31" t="n">
        <v>9082</v>
      </c>
      <c r="H122" s="31" t="n">
        <v>9154</v>
      </c>
      <c r="I122" s="32" t="n">
        <v>8799</v>
      </c>
      <c r="J122" s="30" t="n">
        <v>8777</v>
      </c>
      <c r="K122" s="31" t="n">
        <v>8985</v>
      </c>
      <c r="L122" s="32" t="n">
        <v>9177</v>
      </c>
      <c r="M122" s="33" t="n">
        <v>9946</v>
      </c>
      <c r="N122" s="70" t="n">
        <v>10442</v>
      </c>
      <c r="O122" s="128" t="n">
        <v>9288</v>
      </c>
      <c r="P122" s="109"/>
      <c r="Q122" s="109"/>
    </row>
    <row r="123" customFormat="false" ht="18" hidden="false" customHeight="true" outlineLevel="0" collapsed="false">
      <c r="A123" s="126" t="s">
        <v>356</v>
      </c>
      <c r="B123" s="126"/>
      <c r="C123" s="31" t="n">
        <v>4044</v>
      </c>
      <c r="D123" s="31" t="n">
        <v>4320</v>
      </c>
      <c r="E123" s="31" t="n">
        <v>4640</v>
      </c>
      <c r="F123" s="31" t="n">
        <v>4517</v>
      </c>
      <c r="G123" s="31" t="n">
        <v>4691</v>
      </c>
      <c r="H123" s="31" t="n">
        <v>4424</v>
      </c>
      <c r="I123" s="32" t="n">
        <v>4413</v>
      </c>
      <c r="J123" s="30" t="n">
        <v>4502</v>
      </c>
      <c r="K123" s="31" t="n">
        <v>4418</v>
      </c>
      <c r="L123" s="32" t="n">
        <v>4527</v>
      </c>
      <c r="M123" s="33" t="n">
        <v>5312</v>
      </c>
      <c r="N123" s="70" t="n">
        <v>4473</v>
      </c>
      <c r="O123" s="128" t="n">
        <v>4608</v>
      </c>
      <c r="P123" s="109"/>
      <c r="Q123" s="109"/>
    </row>
    <row r="124" customFormat="false" ht="20.25" hidden="false" customHeight="true" outlineLevel="0" collapsed="false">
      <c r="A124" s="126" t="s">
        <v>357</v>
      </c>
      <c r="B124" s="126"/>
      <c r="C124" s="31" t="n">
        <v>6624</v>
      </c>
      <c r="D124" s="31" t="n">
        <v>7505</v>
      </c>
      <c r="E124" s="31" t="n">
        <v>6969</v>
      </c>
      <c r="F124" s="31" t="n">
        <v>6969</v>
      </c>
      <c r="G124" s="31" t="n">
        <v>7133</v>
      </c>
      <c r="H124" s="31" t="n">
        <v>7127</v>
      </c>
      <c r="I124" s="32" t="n">
        <v>6991</v>
      </c>
      <c r="J124" s="30" t="n">
        <v>6981</v>
      </c>
      <c r="K124" s="31" t="n">
        <v>6920</v>
      </c>
      <c r="L124" s="32" t="n">
        <v>7100</v>
      </c>
      <c r="M124" s="33" t="n">
        <v>7691</v>
      </c>
      <c r="N124" s="70" t="n">
        <v>6732</v>
      </c>
      <c r="O124" s="128" t="n">
        <v>7069</v>
      </c>
      <c r="P124" s="109"/>
      <c r="Q124" s="109"/>
    </row>
    <row r="125" customFormat="false" ht="20.25" hidden="false" customHeight="true" outlineLevel="0" collapsed="false">
      <c r="A125" s="126" t="s">
        <v>358</v>
      </c>
      <c r="B125" s="126"/>
      <c r="C125" s="31" t="n">
        <v>6964</v>
      </c>
      <c r="D125" s="31" t="n">
        <v>7224</v>
      </c>
      <c r="E125" s="31" t="n">
        <v>7437</v>
      </c>
      <c r="F125" s="31" t="n">
        <v>7521</v>
      </c>
      <c r="G125" s="31" t="n">
        <v>7759</v>
      </c>
      <c r="H125" s="31" t="n">
        <v>7870</v>
      </c>
      <c r="I125" s="32" t="n">
        <v>7735</v>
      </c>
      <c r="J125" s="30" t="n">
        <v>7645</v>
      </c>
      <c r="K125" s="31" t="n">
        <v>7857</v>
      </c>
      <c r="L125" s="32" t="n">
        <v>8017</v>
      </c>
      <c r="M125" s="33" t="n">
        <v>8212</v>
      </c>
      <c r="N125" s="70" t="n">
        <v>7169</v>
      </c>
      <c r="O125" s="128" t="n">
        <v>7211</v>
      </c>
      <c r="P125" s="109"/>
      <c r="Q125" s="109"/>
    </row>
    <row r="126" customFormat="false" ht="20.25" hidden="false" customHeight="true" outlineLevel="0" collapsed="false">
      <c r="A126" s="126" t="s">
        <v>359</v>
      </c>
      <c r="B126" s="126"/>
      <c r="C126" s="31" t="n">
        <v>7924</v>
      </c>
      <c r="D126" s="31" t="n">
        <v>7959</v>
      </c>
      <c r="E126" s="31" t="n">
        <v>7998</v>
      </c>
      <c r="F126" s="31" t="n">
        <v>8065</v>
      </c>
      <c r="G126" s="31" t="n">
        <v>8246</v>
      </c>
      <c r="H126" s="31" t="n">
        <v>8133</v>
      </c>
      <c r="I126" s="32" t="n">
        <v>7955</v>
      </c>
      <c r="J126" s="30" t="n">
        <v>8069</v>
      </c>
      <c r="K126" s="31" t="n">
        <v>8178</v>
      </c>
      <c r="L126" s="32" t="n">
        <v>8254</v>
      </c>
      <c r="M126" s="33" t="n">
        <v>8254</v>
      </c>
      <c r="N126" s="70" t="n">
        <v>8402</v>
      </c>
      <c r="O126" s="128" t="n">
        <v>8474</v>
      </c>
      <c r="P126" s="109"/>
      <c r="Q126" s="109"/>
    </row>
    <row r="127" customFormat="false" ht="19.5" hidden="false" customHeight="true" outlineLevel="0" collapsed="false">
      <c r="A127" s="126" t="s">
        <v>360</v>
      </c>
      <c r="B127" s="126"/>
      <c r="C127" s="31" t="n">
        <v>5569</v>
      </c>
      <c r="D127" s="31" t="n">
        <v>5740</v>
      </c>
      <c r="E127" s="31" t="n">
        <v>5640</v>
      </c>
      <c r="F127" s="31" t="n">
        <v>5786</v>
      </c>
      <c r="G127" s="31" t="n">
        <v>6009</v>
      </c>
      <c r="H127" s="31" t="n">
        <v>5354</v>
      </c>
      <c r="I127" s="32" t="n">
        <v>5210</v>
      </c>
      <c r="J127" s="30" t="n">
        <v>5642</v>
      </c>
      <c r="K127" s="31" t="n">
        <v>5881</v>
      </c>
      <c r="L127" s="32" t="n">
        <v>5871</v>
      </c>
      <c r="M127" s="33" t="n">
        <v>5717</v>
      </c>
      <c r="N127" s="70" t="n">
        <v>5927</v>
      </c>
      <c r="O127" s="128" t="n">
        <v>6058</v>
      </c>
      <c r="P127" s="109"/>
      <c r="Q127" s="109"/>
    </row>
    <row r="128" customFormat="false" ht="18.75" hidden="false" customHeight="true" outlineLevel="0" collapsed="false">
      <c r="A128" s="126" t="s">
        <v>361</v>
      </c>
      <c r="B128" s="126"/>
      <c r="C128" s="31" t="n">
        <v>6223</v>
      </c>
      <c r="D128" s="31" t="n">
        <v>6316</v>
      </c>
      <c r="E128" s="31" t="n">
        <v>6354</v>
      </c>
      <c r="F128" s="31" t="n">
        <v>6364</v>
      </c>
      <c r="G128" s="31" t="n">
        <v>6475</v>
      </c>
      <c r="H128" s="31" t="n">
        <v>6408</v>
      </c>
      <c r="I128" s="32" t="n">
        <v>6311</v>
      </c>
      <c r="J128" s="30" t="n">
        <v>6272</v>
      </c>
      <c r="K128" s="31" t="n">
        <v>6315</v>
      </c>
      <c r="L128" s="32" t="n">
        <v>6347</v>
      </c>
      <c r="M128" s="33" t="n">
        <v>6427</v>
      </c>
      <c r="N128" s="70" t="n">
        <v>6567</v>
      </c>
      <c r="O128" s="128" t="n">
        <v>6525</v>
      </c>
      <c r="P128" s="109"/>
      <c r="Q128" s="109"/>
    </row>
    <row r="129" customFormat="false" ht="18" hidden="false" customHeight="true" outlineLevel="0" collapsed="false">
      <c r="A129" s="126" t="s">
        <v>362</v>
      </c>
      <c r="B129" s="126"/>
      <c r="C129" s="31" t="n">
        <v>4363</v>
      </c>
      <c r="D129" s="31" t="n">
        <v>4423</v>
      </c>
      <c r="E129" s="31" t="n">
        <v>4615</v>
      </c>
      <c r="F129" s="31" t="n">
        <v>4479</v>
      </c>
      <c r="G129" s="31" t="n">
        <v>4657</v>
      </c>
      <c r="H129" s="31" t="n">
        <v>4543</v>
      </c>
      <c r="I129" s="32" t="n">
        <v>4455</v>
      </c>
      <c r="J129" s="30" t="n">
        <v>4535</v>
      </c>
      <c r="K129" s="31" t="n">
        <v>4520</v>
      </c>
      <c r="L129" s="32" t="n">
        <v>4508</v>
      </c>
      <c r="M129" s="33" t="n">
        <v>4737</v>
      </c>
      <c r="N129" s="70" t="n">
        <v>4876</v>
      </c>
      <c r="O129" s="128" t="n">
        <v>4858</v>
      </c>
      <c r="P129" s="109"/>
      <c r="Q129" s="109"/>
    </row>
    <row r="130" customFormat="false" ht="17.25" hidden="false" customHeight="true" outlineLevel="0" collapsed="false">
      <c r="A130" s="129" t="s">
        <v>363</v>
      </c>
      <c r="B130" s="129"/>
      <c r="C130" s="40" t="n">
        <v>3278</v>
      </c>
      <c r="D130" s="40" t="n">
        <v>3321</v>
      </c>
      <c r="E130" s="40" t="n">
        <v>3446</v>
      </c>
      <c r="F130" s="40" t="n">
        <v>3394</v>
      </c>
      <c r="G130" s="40" t="n">
        <v>3375</v>
      </c>
      <c r="H130" s="40" t="n">
        <v>3441</v>
      </c>
      <c r="I130" s="41" t="n">
        <v>3423</v>
      </c>
      <c r="J130" s="39" t="n">
        <v>3434</v>
      </c>
      <c r="K130" s="40" t="n">
        <v>3398</v>
      </c>
      <c r="L130" s="41" t="n">
        <v>3480</v>
      </c>
      <c r="M130" s="42" t="n">
        <v>3644</v>
      </c>
      <c r="N130" s="73" t="n">
        <v>3443</v>
      </c>
      <c r="O130" s="131" t="n">
        <v>3481</v>
      </c>
      <c r="P130" s="109"/>
      <c r="Q130" s="109"/>
    </row>
    <row r="131" s="148" customFormat="true" ht="12" hidden="false" customHeight="true" outlineLevel="0" collapsed="false">
      <c r="A131" s="146" t="s">
        <v>364</v>
      </c>
      <c r="B131" s="146"/>
      <c r="C131" s="146"/>
      <c r="D131" s="146"/>
      <c r="E131" s="146"/>
      <c r="F131" s="146"/>
      <c r="G131" s="146"/>
      <c r="H131" s="146"/>
      <c r="I131" s="146"/>
      <c r="J131" s="146"/>
      <c r="K131" s="146"/>
      <c r="L131" s="146"/>
      <c r="M131" s="146"/>
      <c r="N131" s="146"/>
      <c r="O131" s="146"/>
      <c r="P131" s="147"/>
      <c r="Q131" s="147"/>
    </row>
    <row r="132" s="148" customFormat="true" ht="25.5" hidden="false" customHeight="true" outlineLevel="0" collapsed="false">
      <c r="A132" s="149" t="s">
        <v>365</v>
      </c>
      <c r="B132" s="149"/>
      <c r="C132" s="149"/>
      <c r="D132" s="149"/>
      <c r="E132" s="149"/>
      <c r="F132" s="149"/>
      <c r="G132" s="149"/>
      <c r="H132" s="149"/>
      <c r="I132" s="149"/>
      <c r="J132" s="149"/>
      <c r="K132" s="149"/>
      <c r="L132" s="149"/>
      <c r="M132" s="149"/>
      <c r="N132" s="149"/>
      <c r="O132" s="149"/>
      <c r="P132" s="147"/>
      <c r="Q132" s="147"/>
    </row>
    <row r="133" s="150" customFormat="true" ht="41.25" hidden="false" customHeight="true" outlineLevel="0" collapsed="false">
      <c r="A133" s="149" t="s">
        <v>366</v>
      </c>
      <c r="B133" s="149"/>
      <c r="C133" s="149"/>
      <c r="D133" s="149"/>
      <c r="E133" s="149"/>
      <c r="F133" s="149"/>
      <c r="G133" s="149"/>
      <c r="H133" s="149"/>
      <c r="I133" s="149"/>
      <c r="J133" s="149"/>
      <c r="K133" s="149"/>
      <c r="L133" s="149"/>
      <c r="M133" s="149"/>
      <c r="N133" s="149"/>
      <c r="O133" s="149"/>
    </row>
    <row r="134" s="150" customFormat="true" ht="40.5" hidden="false" customHeight="true" outlineLevel="0" collapsed="false">
      <c r="A134" s="149" t="s">
        <v>367</v>
      </c>
      <c r="B134" s="149"/>
      <c r="C134" s="149"/>
      <c r="D134" s="149"/>
      <c r="E134" s="149"/>
      <c r="F134" s="149"/>
      <c r="G134" s="149"/>
      <c r="H134" s="149"/>
      <c r="I134" s="149"/>
      <c r="J134" s="149"/>
      <c r="K134" s="149"/>
      <c r="L134" s="149"/>
      <c r="M134" s="149"/>
      <c r="N134" s="149"/>
      <c r="O134" s="149"/>
    </row>
    <row r="135" s="150" customFormat="true" ht="47.25" hidden="false" customHeight="true" outlineLevel="0" collapsed="false">
      <c r="A135" s="149" t="s">
        <v>368</v>
      </c>
      <c r="B135" s="149"/>
      <c r="C135" s="149"/>
      <c r="D135" s="149"/>
      <c r="E135" s="149"/>
      <c r="F135" s="149"/>
      <c r="G135" s="149"/>
      <c r="H135" s="149"/>
      <c r="I135" s="149"/>
      <c r="J135" s="149"/>
      <c r="K135" s="149"/>
      <c r="L135" s="149"/>
      <c r="M135" s="149"/>
      <c r="N135" s="149"/>
      <c r="O135" s="149"/>
    </row>
    <row r="136" s="45" customFormat="true" ht="11.25" hidden="false" customHeight="true" outlineLevel="0" collapsed="false">
      <c r="A136" s="151"/>
      <c r="B136" s="151"/>
      <c r="C136" s="151"/>
      <c r="D136" s="151"/>
      <c r="E136" s="151"/>
      <c r="F136" s="151"/>
      <c r="G136" s="151"/>
      <c r="H136" s="151"/>
      <c r="I136" s="151"/>
      <c r="J136" s="151"/>
      <c r="K136" s="151"/>
      <c r="L136" s="151"/>
      <c r="M136" s="151"/>
      <c r="N136" s="151"/>
      <c r="O136" s="151"/>
    </row>
    <row r="137" customFormat="false" ht="18.75" hidden="false" customHeight="true" outlineLevel="0" collapsed="false">
      <c r="A137" s="47" t="s">
        <v>369</v>
      </c>
      <c r="B137" s="47"/>
      <c r="C137" s="6" t="s">
        <v>257</v>
      </c>
      <c r="D137" s="6"/>
      <c r="E137" s="6"/>
      <c r="F137" s="6"/>
      <c r="G137" s="6"/>
      <c r="H137" s="6"/>
      <c r="I137" s="6"/>
      <c r="J137" s="6"/>
      <c r="K137" s="6"/>
      <c r="L137" s="6"/>
      <c r="M137" s="6"/>
      <c r="N137" s="6" t="s">
        <v>343</v>
      </c>
      <c r="O137" s="6"/>
      <c r="Q137" s="109"/>
      <c r="R137" s="109"/>
    </row>
    <row r="138" customFormat="false" ht="17.25" hidden="false" customHeight="true" outlineLevel="0" collapsed="false">
      <c r="A138" s="47"/>
      <c r="B138" s="47"/>
      <c r="C138" s="57" t="s">
        <v>5</v>
      </c>
      <c r="D138" s="57" t="s">
        <v>6</v>
      </c>
      <c r="E138" s="57" t="s">
        <v>7</v>
      </c>
      <c r="F138" s="57" t="s">
        <v>8</v>
      </c>
      <c r="G138" s="57" t="s">
        <v>9</v>
      </c>
      <c r="H138" s="57" t="s">
        <v>10</v>
      </c>
      <c r="I138" s="133" t="s">
        <v>11</v>
      </c>
      <c r="J138" s="57" t="s">
        <v>12</v>
      </c>
      <c r="K138" s="11" t="s">
        <v>370</v>
      </c>
      <c r="L138" s="121" t="s">
        <v>14</v>
      </c>
      <c r="M138" s="152" t="s">
        <v>15</v>
      </c>
      <c r="N138" s="61" t="s">
        <v>267</v>
      </c>
      <c r="O138" s="12" t="s">
        <v>294</v>
      </c>
      <c r="Q138" s="109"/>
      <c r="R138" s="109"/>
    </row>
    <row r="139" customFormat="false" ht="18.75" hidden="false" customHeight="true" outlineLevel="0" collapsed="false">
      <c r="A139" s="123" t="s">
        <v>278</v>
      </c>
      <c r="B139" s="123"/>
      <c r="C139" s="153" t="s">
        <v>371</v>
      </c>
      <c r="D139" s="153" t="s">
        <v>372</v>
      </c>
      <c r="E139" s="153" t="s">
        <v>373</v>
      </c>
      <c r="F139" s="153" t="s">
        <v>374</v>
      </c>
      <c r="G139" s="153" t="s">
        <v>375</v>
      </c>
      <c r="H139" s="153" t="s">
        <v>376</v>
      </c>
      <c r="I139" s="153" t="s">
        <v>377</v>
      </c>
      <c r="J139" s="88" t="s">
        <v>378</v>
      </c>
      <c r="K139" s="87" t="s">
        <v>379</v>
      </c>
      <c r="L139" s="23" t="s">
        <v>380</v>
      </c>
      <c r="M139" s="88" t="s">
        <v>381</v>
      </c>
      <c r="N139" s="134" t="s">
        <v>382</v>
      </c>
      <c r="O139" s="135" t="s">
        <v>383</v>
      </c>
      <c r="Q139" s="154"/>
      <c r="R139" s="109"/>
    </row>
    <row r="140" s="45" customFormat="true" ht="16.5" hidden="false" customHeight="true" outlineLevel="0" collapsed="false">
      <c r="A140" s="126" t="s">
        <v>384</v>
      </c>
      <c r="B140" s="126"/>
      <c r="C140" s="155" t="s">
        <v>385</v>
      </c>
      <c r="D140" s="155" t="s">
        <v>386</v>
      </c>
      <c r="E140" s="155" t="s">
        <v>218</v>
      </c>
      <c r="F140" s="155" t="s">
        <v>387</v>
      </c>
      <c r="G140" s="155" t="s">
        <v>387</v>
      </c>
      <c r="H140" s="155" t="s">
        <v>388</v>
      </c>
      <c r="I140" s="155" t="s">
        <v>389</v>
      </c>
      <c r="J140" s="30" t="s">
        <v>223</v>
      </c>
      <c r="K140" s="31" t="s">
        <v>202</v>
      </c>
      <c r="L140" s="32" t="s">
        <v>390</v>
      </c>
      <c r="M140" s="30" t="s">
        <v>386</v>
      </c>
      <c r="N140" s="70" t="s">
        <v>158</v>
      </c>
      <c r="O140" s="128" t="s">
        <v>386</v>
      </c>
      <c r="Q140" s="156"/>
      <c r="R140" s="117"/>
    </row>
    <row r="141" s="45" customFormat="true" ht="16.5" hidden="false" customHeight="true" outlineLevel="0" collapsed="false">
      <c r="A141" s="126" t="s">
        <v>345</v>
      </c>
      <c r="B141" s="126"/>
      <c r="C141" s="155" t="s">
        <v>391</v>
      </c>
      <c r="D141" s="155" t="s">
        <v>392</v>
      </c>
      <c r="E141" s="155" t="s">
        <v>393</v>
      </c>
      <c r="F141" s="155" t="s">
        <v>394</v>
      </c>
      <c r="G141" s="155" t="s">
        <v>395</v>
      </c>
      <c r="H141" s="155" t="s">
        <v>396</v>
      </c>
      <c r="I141" s="155" t="s">
        <v>397</v>
      </c>
      <c r="J141" s="30" t="s">
        <v>398</v>
      </c>
      <c r="K141" s="31" t="s">
        <v>399</v>
      </c>
      <c r="L141" s="32" t="s">
        <v>400</v>
      </c>
      <c r="M141" s="30" t="s">
        <v>401</v>
      </c>
      <c r="N141" s="70" t="s">
        <v>402</v>
      </c>
      <c r="O141" s="128" t="s">
        <v>403</v>
      </c>
      <c r="Q141" s="156"/>
      <c r="R141" s="117"/>
    </row>
    <row r="142" s="45" customFormat="true" ht="17.25" hidden="false" customHeight="true" outlineLevel="0" collapsed="false">
      <c r="A142" s="126" t="s">
        <v>346</v>
      </c>
      <c r="B142" s="126"/>
      <c r="C142" s="155" t="s">
        <v>404</v>
      </c>
      <c r="D142" s="155" t="s">
        <v>405</v>
      </c>
      <c r="E142" s="155" t="s">
        <v>406</v>
      </c>
      <c r="F142" s="155" t="s">
        <v>407</v>
      </c>
      <c r="G142" s="155" t="s">
        <v>408</v>
      </c>
      <c r="H142" s="155" t="s">
        <v>409</v>
      </c>
      <c r="I142" s="155" t="s">
        <v>410</v>
      </c>
      <c r="J142" s="30" t="s">
        <v>411</v>
      </c>
      <c r="K142" s="31" t="s">
        <v>412</v>
      </c>
      <c r="L142" s="32" t="s">
        <v>413</v>
      </c>
      <c r="M142" s="30" t="s">
        <v>414</v>
      </c>
      <c r="N142" s="70" t="s">
        <v>415</v>
      </c>
      <c r="O142" s="128" t="s">
        <v>416</v>
      </c>
      <c r="Q142" s="156"/>
      <c r="R142" s="117"/>
    </row>
    <row r="143" s="45" customFormat="true" ht="15" hidden="false" customHeight="true" outlineLevel="0" collapsed="false">
      <c r="A143" s="129" t="s">
        <v>417</v>
      </c>
      <c r="B143" s="129"/>
      <c r="C143" s="157" t="s">
        <v>418</v>
      </c>
      <c r="D143" s="157" t="s">
        <v>419</v>
      </c>
      <c r="E143" s="157" t="s">
        <v>420</v>
      </c>
      <c r="F143" s="157" t="s">
        <v>421</v>
      </c>
      <c r="G143" s="157" t="s">
        <v>422</v>
      </c>
      <c r="H143" s="157" t="s">
        <v>423</v>
      </c>
      <c r="I143" s="157" t="s">
        <v>424</v>
      </c>
      <c r="J143" s="39" t="s">
        <v>425</v>
      </c>
      <c r="K143" s="40" t="s">
        <v>426</v>
      </c>
      <c r="L143" s="41" t="s">
        <v>427</v>
      </c>
      <c r="M143" s="39" t="s">
        <v>428</v>
      </c>
      <c r="N143" s="73" t="s">
        <v>429</v>
      </c>
      <c r="O143" s="131" t="s">
        <v>430</v>
      </c>
      <c r="Q143" s="158"/>
      <c r="R143" s="117"/>
    </row>
    <row r="144" s="45" customFormat="true" ht="15" hidden="false" customHeight="true" outlineLevel="0" collapsed="false">
      <c r="A144" s="159" t="s">
        <v>431</v>
      </c>
      <c r="B144" s="159"/>
      <c r="C144" s="159"/>
      <c r="D144" s="159"/>
      <c r="E144" s="159"/>
      <c r="F144" s="159"/>
      <c r="G144" s="159"/>
      <c r="H144" s="159"/>
      <c r="I144" s="159"/>
      <c r="J144" s="159"/>
      <c r="K144" s="159"/>
      <c r="L144" s="159"/>
      <c r="M144" s="159"/>
      <c r="N144" s="159"/>
      <c r="O144" s="159"/>
      <c r="Q144" s="158"/>
      <c r="R144" s="117"/>
    </row>
    <row r="145" s="45" customFormat="true" ht="22.5" hidden="false" customHeight="true" outlineLevel="0" collapsed="false">
      <c r="A145" s="160" t="s">
        <v>432</v>
      </c>
      <c r="B145" s="160"/>
      <c r="C145" s="160"/>
      <c r="D145" s="160"/>
      <c r="E145" s="160"/>
      <c r="F145" s="160"/>
      <c r="G145" s="160"/>
      <c r="H145" s="160"/>
      <c r="I145" s="160"/>
      <c r="J145" s="160"/>
      <c r="K145" s="160"/>
      <c r="L145" s="160"/>
      <c r="M145" s="160"/>
      <c r="N145" s="160"/>
      <c r="O145" s="160"/>
      <c r="Q145" s="158"/>
      <c r="R145" s="117"/>
    </row>
    <row r="146" s="161" customFormat="true" ht="34.5" hidden="false" customHeight="true" outlineLevel="0" collapsed="false">
      <c r="A146" s="132" t="s">
        <v>433</v>
      </c>
      <c r="B146" s="132"/>
      <c r="C146" s="132"/>
      <c r="D146" s="132"/>
      <c r="E146" s="132"/>
      <c r="F146" s="132"/>
      <c r="G146" s="132"/>
      <c r="H146" s="132"/>
      <c r="I146" s="132"/>
      <c r="J146" s="132"/>
      <c r="K146" s="132"/>
      <c r="L146" s="132"/>
      <c r="M146" s="132"/>
      <c r="N146" s="132"/>
      <c r="O146" s="132"/>
      <c r="Q146" s="162"/>
      <c r="R146" s="162"/>
    </row>
    <row r="147" s="150" customFormat="true" ht="48" hidden="false" customHeight="true" outlineLevel="0" collapsed="false">
      <c r="A147" s="163" t="s">
        <v>434</v>
      </c>
      <c r="B147" s="163"/>
      <c r="C147" s="163"/>
      <c r="D147" s="163"/>
      <c r="E147" s="163"/>
      <c r="F147" s="163"/>
      <c r="G147" s="163"/>
      <c r="H147" s="163"/>
      <c r="I147" s="163"/>
      <c r="J147" s="163"/>
      <c r="K147" s="163"/>
      <c r="L147" s="163"/>
      <c r="M147" s="163"/>
      <c r="N147" s="163"/>
      <c r="O147" s="163"/>
    </row>
    <row r="148" s="150" customFormat="true" ht="16.5" hidden="false" customHeight="true" outlineLevel="0" collapsed="false">
      <c r="A148" s="118"/>
      <c r="B148" s="118"/>
      <c r="C148" s="118"/>
      <c r="D148" s="118"/>
      <c r="E148" s="118"/>
      <c r="F148" s="118"/>
      <c r="G148" s="118"/>
      <c r="H148" s="118"/>
      <c r="I148" s="118"/>
      <c r="J148" s="118"/>
      <c r="K148" s="118"/>
      <c r="L148" s="118"/>
      <c r="M148" s="118"/>
      <c r="N148" s="118"/>
      <c r="O148" s="118"/>
    </row>
    <row r="149" customFormat="false" ht="15.75" hidden="false" customHeight="true" outlineLevel="0" collapsed="false">
      <c r="A149" s="47" t="s">
        <v>435</v>
      </c>
      <c r="B149" s="47"/>
      <c r="C149" s="164" t="n">
        <v>2019</v>
      </c>
      <c r="D149" s="164"/>
      <c r="E149" s="164"/>
      <c r="F149" s="164"/>
      <c r="G149" s="164"/>
      <c r="H149" s="164"/>
      <c r="I149" s="164"/>
      <c r="J149" s="164"/>
      <c r="K149" s="164"/>
      <c r="L149" s="164"/>
      <c r="M149" s="164"/>
      <c r="N149" s="122" t="n">
        <v>2020</v>
      </c>
      <c r="O149" s="122"/>
    </row>
    <row r="150" customFormat="false" ht="15.75" hidden="false" customHeight="true" outlineLevel="0" collapsed="false">
      <c r="A150" s="47"/>
      <c r="B150" s="47"/>
      <c r="C150" s="57" t="s">
        <v>5</v>
      </c>
      <c r="D150" s="57" t="s">
        <v>6</v>
      </c>
      <c r="E150" s="57" t="s">
        <v>7</v>
      </c>
      <c r="F150" s="57" t="s">
        <v>8</v>
      </c>
      <c r="G150" s="57" t="s">
        <v>9</v>
      </c>
      <c r="H150" s="57" t="s">
        <v>10</v>
      </c>
      <c r="I150" s="57" t="s">
        <v>11</v>
      </c>
      <c r="J150" s="133" t="s">
        <v>12</v>
      </c>
      <c r="K150" s="11" t="s">
        <v>13</v>
      </c>
      <c r="L150" s="121" t="s">
        <v>14</v>
      </c>
      <c r="M150" s="60" t="s">
        <v>266</v>
      </c>
      <c r="N150" s="61" t="s">
        <v>267</v>
      </c>
      <c r="O150" s="12" t="s">
        <v>294</v>
      </c>
    </row>
    <row r="151" customFormat="false" ht="14.25" hidden="false" customHeight="true" outlineLevel="0" collapsed="false">
      <c r="A151" s="123" t="s">
        <v>278</v>
      </c>
      <c r="B151" s="123"/>
      <c r="C151" s="87" t="s">
        <v>436</v>
      </c>
      <c r="D151" s="87" t="s">
        <v>437</v>
      </c>
      <c r="E151" s="87" t="s">
        <v>438</v>
      </c>
      <c r="F151" s="87" t="s">
        <v>439</v>
      </c>
      <c r="G151" s="87" t="s">
        <v>440</v>
      </c>
      <c r="H151" s="87" t="s">
        <v>441</v>
      </c>
      <c r="I151" s="87" t="s">
        <v>442</v>
      </c>
      <c r="J151" s="88" t="s">
        <v>443</v>
      </c>
      <c r="K151" s="87" t="s">
        <v>444</v>
      </c>
      <c r="L151" s="23" t="s">
        <v>445</v>
      </c>
      <c r="M151" s="141" t="s">
        <v>446</v>
      </c>
      <c r="N151" s="67" t="s">
        <v>447</v>
      </c>
      <c r="O151" s="135" t="s">
        <v>448</v>
      </c>
    </row>
    <row r="152" customFormat="false" ht="14.25" hidden="false" customHeight="true" outlineLevel="0" collapsed="false">
      <c r="A152" s="126" t="s">
        <v>449</v>
      </c>
      <c r="B152" s="126"/>
      <c r="C152" s="31" t="s">
        <v>450</v>
      </c>
      <c r="D152" s="31" t="s">
        <v>451</v>
      </c>
      <c r="E152" s="31" t="s">
        <v>452</v>
      </c>
      <c r="F152" s="31" t="s">
        <v>453</v>
      </c>
      <c r="G152" s="31" t="s">
        <v>454</v>
      </c>
      <c r="H152" s="31" t="s">
        <v>455</v>
      </c>
      <c r="I152" s="31" t="s">
        <v>456</v>
      </c>
      <c r="J152" s="30" t="s">
        <v>457</v>
      </c>
      <c r="K152" s="31" t="s">
        <v>458</v>
      </c>
      <c r="L152" s="32" t="s">
        <v>459</v>
      </c>
      <c r="M152" s="33" t="s">
        <v>460</v>
      </c>
      <c r="N152" s="70" t="s">
        <v>461</v>
      </c>
      <c r="O152" s="128" t="s">
        <v>462</v>
      </c>
    </row>
    <row r="153" customFormat="false" ht="14.25" hidden="false" customHeight="true" outlineLevel="0" collapsed="false">
      <c r="A153" s="129" t="s">
        <v>463</v>
      </c>
      <c r="B153" s="129"/>
      <c r="C153" s="40" t="s">
        <v>464</v>
      </c>
      <c r="D153" s="40" t="s">
        <v>465</v>
      </c>
      <c r="E153" s="40" t="s">
        <v>466</v>
      </c>
      <c r="F153" s="40" t="s">
        <v>222</v>
      </c>
      <c r="G153" s="40" t="s">
        <v>158</v>
      </c>
      <c r="H153" s="40" t="s">
        <v>170</v>
      </c>
      <c r="I153" s="40" t="s">
        <v>224</v>
      </c>
      <c r="J153" s="39" t="s">
        <v>467</v>
      </c>
      <c r="K153" s="40" t="s">
        <v>468</v>
      </c>
      <c r="L153" s="41" t="s">
        <v>172</v>
      </c>
      <c r="M153" s="42" t="s">
        <v>469</v>
      </c>
      <c r="N153" s="73" t="s">
        <v>470</v>
      </c>
      <c r="O153" s="131" t="s">
        <v>471</v>
      </c>
    </row>
    <row r="154" customFormat="false" ht="13.5" hidden="false" customHeight="true" outlineLevel="0" collapsed="false">
      <c r="A154" s="132" t="s">
        <v>472</v>
      </c>
      <c r="B154" s="132"/>
      <c r="C154" s="132"/>
      <c r="D154" s="132"/>
      <c r="E154" s="132"/>
      <c r="F154" s="132"/>
      <c r="G154" s="132"/>
      <c r="H154" s="132"/>
      <c r="I154" s="132"/>
      <c r="J154" s="132"/>
      <c r="K154" s="132"/>
      <c r="L154" s="132"/>
      <c r="M154" s="132"/>
      <c r="N154" s="132"/>
      <c r="O154" s="132"/>
    </row>
    <row r="155" customFormat="false" ht="11.25" hidden="false" customHeight="true" outlineLevel="0" collapsed="false"/>
    <row r="156" customFormat="false" ht="15" hidden="false" customHeight="true" outlineLevel="0" collapsed="false">
      <c r="A156" s="47" t="s">
        <v>473</v>
      </c>
      <c r="B156" s="47"/>
      <c r="C156" s="6" t="n">
        <v>2019</v>
      </c>
      <c r="D156" s="6"/>
      <c r="E156" s="6"/>
      <c r="F156" s="6"/>
      <c r="G156" s="6"/>
      <c r="H156" s="6"/>
      <c r="I156" s="6"/>
      <c r="J156" s="6"/>
      <c r="K156" s="6"/>
      <c r="L156" s="6"/>
      <c r="M156" s="6"/>
      <c r="N156" s="6" t="n">
        <v>2020</v>
      </c>
      <c r="O156" s="6"/>
    </row>
    <row r="157" customFormat="false" ht="15.75" hidden="false" customHeight="true" outlineLevel="0" collapsed="false">
      <c r="A157" s="47"/>
      <c r="B157" s="47"/>
      <c r="C157" s="57" t="s">
        <v>5</v>
      </c>
      <c r="D157" s="57" t="s">
        <v>6</v>
      </c>
      <c r="E157" s="57" t="s">
        <v>7</v>
      </c>
      <c r="F157" s="57" t="s">
        <v>8</v>
      </c>
      <c r="G157" s="57" t="s">
        <v>9</v>
      </c>
      <c r="H157" s="57" t="s">
        <v>10</v>
      </c>
      <c r="I157" s="57" t="s">
        <v>11</v>
      </c>
      <c r="J157" s="121" t="s">
        <v>12</v>
      </c>
      <c r="K157" s="11" t="s">
        <v>13</v>
      </c>
      <c r="L157" s="121" t="s">
        <v>14</v>
      </c>
      <c r="M157" s="60" t="s">
        <v>266</v>
      </c>
      <c r="N157" s="61" t="s">
        <v>267</v>
      </c>
      <c r="O157" s="12" t="s">
        <v>294</v>
      </c>
    </row>
    <row r="158" customFormat="false" ht="14.25" hidden="false" customHeight="true" outlineLevel="0" collapsed="false">
      <c r="A158" s="123" t="s">
        <v>278</v>
      </c>
      <c r="B158" s="123"/>
      <c r="C158" s="87" t="s">
        <v>474</v>
      </c>
      <c r="D158" s="87" t="s">
        <v>475</v>
      </c>
      <c r="E158" s="87" t="s">
        <v>476</v>
      </c>
      <c r="F158" s="87" t="s">
        <v>477</v>
      </c>
      <c r="G158" s="87" t="s">
        <v>476</v>
      </c>
      <c r="H158" s="87" t="s">
        <v>476</v>
      </c>
      <c r="I158" s="87" t="s">
        <v>476</v>
      </c>
      <c r="J158" s="88" t="s">
        <v>476</v>
      </c>
      <c r="K158" s="87" t="s">
        <v>476</v>
      </c>
      <c r="L158" s="23" t="s">
        <v>476</v>
      </c>
      <c r="M158" s="141" t="s">
        <v>476</v>
      </c>
      <c r="N158" s="134" t="s">
        <v>476</v>
      </c>
      <c r="O158" s="135" t="s">
        <v>476</v>
      </c>
    </row>
    <row r="159" customFormat="false" ht="15" hidden="false" customHeight="true" outlineLevel="0" collapsed="false">
      <c r="A159" s="126" t="s">
        <v>449</v>
      </c>
      <c r="B159" s="126"/>
      <c r="C159" s="31" t="s">
        <v>478</v>
      </c>
      <c r="D159" s="31" t="s">
        <v>474</v>
      </c>
      <c r="E159" s="31" t="s">
        <v>479</v>
      </c>
      <c r="F159" s="31" t="s">
        <v>476</v>
      </c>
      <c r="G159" s="31" t="s">
        <v>476</v>
      </c>
      <c r="H159" s="31" t="s">
        <v>476</v>
      </c>
      <c r="I159" s="31" t="s">
        <v>476</v>
      </c>
      <c r="J159" s="30" t="s">
        <v>476</v>
      </c>
      <c r="K159" s="31" t="s">
        <v>477</v>
      </c>
      <c r="L159" s="32" t="s">
        <v>477</v>
      </c>
      <c r="M159" s="33" t="s">
        <v>477</v>
      </c>
      <c r="N159" s="70" t="s">
        <v>476</v>
      </c>
      <c r="O159" s="128" t="s">
        <v>476</v>
      </c>
    </row>
    <row r="160" customFormat="false" ht="15" hidden="false" customHeight="true" outlineLevel="0" collapsed="false">
      <c r="A160" s="129" t="s">
        <v>463</v>
      </c>
      <c r="B160" s="129"/>
      <c r="C160" s="40" t="s">
        <v>475</v>
      </c>
      <c r="D160" s="40" t="s">
        <v>479</v>
      </c>
      <c r="E160" s="40" t="s">
        <v>477</v>
      </c>
      <c r="F160" s="40" t="s">
        <v>477</v>
      </c>
      <c r="G160" s="40" t="s">
        <v>477</v>
      </c>
      <c r="H160" s="40" t="s">
        <v>476</v>
      </c>
      <c r="I160" s="40" t="s">
        <v>479</v>
      </c>
      <c r="J160" s="39" t="s">
        <v>479</v>
      </c>
      <c r="K160" s="40" t="s">
        <v>479</v>
      </c>
      <c r="L160" s="41" t="s">
        <v>479</v>
      </c>
      <c r="M160" s="42" t="s">
        <v>476</v>
      </c>
      <c r="N160" s="73" t="s">
        <v>476</v>
      </c>
      <c r="O160" s="131" t="s">
        <v>477</v>
      </c>
    </row>
    <row r="161" s="165" customFormat="true" ht="14.25" hidden="false" customHeight="true" outlineLevel="0" collapsed="false">
      <c r="A161" s="163" t="s">
        <v>480</v>
      </c>
      <c r="B161" s="163"/>
      <c r="C161" s="163"/>
      <c r="D161" s="163"/>
      <c r="E161" s="163"/>
      <c r="F161" s="163"/>
      <c r="G161" s="163"/>
      <c r="H161" s="163"/>
      <c r="I161" s="163"/>
      <c r="J161" s="163"/>
      <c r="K161" s="163"/>
      <c r="L161" s="163"/>
      <c r="M161" s="163"/>
      <c r="N161" s="163"/>
      <c r="O161" s="163"/>
    </row>
    <row r="162" s="165" customFormat="true" ht="12.75" hidden="false" customHeight="true" outlineLevel="0" collapsed="false">
      <c r="A162" s="166"/>
      <c r="B162" s="166"/>
      <c r="C162" s="166"/>
      <c r="D162" s="166"/>
      <c r="E162" s="166"/>
      <c r="F162" s="166"/>
      <c r="G162" s="167"/>
      <c r="H162" s="167"/>
      <c r="I162" s="167"/>
      <c r="J162" s="167"/>
      <c r="K162" s="167"/>
      <c r="L162" s="167"/>
      <c r="M162" s="167"/>
      <c r="N162" s="167"/>
      <c r="O162" s="167"/>
    </row>
    <row r="163" s="165" customFormat="true" ht="12.75" hidden="false" customHeight="true" outlineLevel="0" collapsed="false">
      <c r="A163" s="168"/>
      <c r="B163" s="168"/>
      <c r="C163" s="168"/>
      <c r="D163" s="168"/>
      <c r="E163" s="168"/>
      <c r="F163" s="168"/>
      <c r="G163" s="167"/>
      <c r="H163" s="167"/>
      <c r="I163" s="167"/>
      <c r="J163" s="167"/>
      <c r="K163" s="167"/>
      <c r="L163" s="167"/>
      <c r="M163" s="167"/>
      <c r="N163" s="167"/>
      <c r="O163" s="167"/>
    </row>
    <row r="164" customFormat="false" ht="23.25" hidden="false" customHeight="true" outlineLevel="0" collapsed="false">
      <c r="A164" s="169" t="s">
        <v>481</v>
      </c>
      <c r="B164" s="169"/>
      <c r="C164" s="169"/>
      <c r="D164" s="169"/>
      <c r="E164" s="169"/>
      <c r="F164" s="169"/>
      <c r="G164" s="169"/>
      <c r="H164" s="169"/>
      <c r="I164" s="169"/>
      <c r="J164" s="169"/>
      <c r="K164" s="169"/>
      <c r="L164" s="169"/>
      <c r="M164" s="169"/>
      <c r="N164" s="169"/>
      <c r="O164" s="169"/>
    </row>
    <row r="165" customFormat="false" ht="15" hidden="false" customHeight="true" outlineLevel="0" collapsed="false">
      <c r="A165" s="5" t="s">
        <v>482</v>
      </c>
      <c r="B165" s="6" t="n">
        <v>2018</v>
      </c>
      <c r="C165" s="6"/>
      <c r="D165" s="6"/>
      <c r="E165" s="6"/>
      <c r="F165" s="6"/>
      <c r="G165" s="6"/>
      <c r="H165" s="6"/>
      <c r="I165" s="6"/>
      <c r="J165" s="170" t="n">
        <v>2019</v>
      </c>
      <c r="K165" s="170"/>
      <c r="L165" s="170"/>
      <c r="M165" s="170"/>
      <c r="N165" s="170"/>
      <c r="O165" s="170"/>
    </row>
    <row r="166" customFormat="false" ht="18.75" hidden="false" customHeight="true" outlineLevel="0" collapsed="false">
      <c r="A166" s="5"/>
      <c r="B166" s="6" t="s">
        <v>483</v>
      </c>
      <c r="C166" s="6"/>
      <c r="D166" s="13" t="s">
        <v>484</v>
      </c>
      <c r="E166" s="13"/>
      <c r="F166" s="57" t="s">
        <v>485</v>
      </c>
      <c r="G166" s="57"/>
      <c r="H166" s="122" t="s">
        <v>486</v>
      </c>
      <c r="I166" s="122"/>
      <c r="J166" s="13" t="s">
        <v>483</v>
      </c>
      <c r="K166" s="13"/>
      <c r="L166" s="121" t="s">
        <v>484</v>
      </c>
      <c r="M166" s="121"/>
      <c r="N166" s="11" t="s">
        <v>485</v>
      </c>
      <c r="O166" s="60" t="s">
        <v>487</v>
      </c>
    </row>
    <row r="167" customFormat="false" ht="15" hidden="false" customHeight="true" outlineLevel="0" collapsed="false">
      <c r="A167" s="171" t="s">
        <v>488</v>
      </c>
      <c r="B167" s="105" t="n">
        <v>4686</v>
      </c>
      <c r="C167" s="105"/>
      <c r="D167" s="106" t="n">
        <v>4680</v>
      </c>
      <c r="E167" s="106"/>
      <c r="F167" s="106" t="n">
        <v>4683</v>
      </c>
      <c r="G167" s="106"/>
      <c r="H167" s="172" t="n">
        <v>4688</v>
      </c>
      <c r="I167" s="172"/>
      <c r="J167" s="105" t="n">
        <v>4680</v>
      </c>
      <c r="K167" s="105"/>
      <c r="L167" s="107" t="n">
        <v>4670</v>
      </c>
      <c r="M167" s="107"/>
      <c r="N167" s="106" t="n">
        <v>4668</v>
      </c>
      <c r="O167" s="173" t="n">
        <v>4669</v>
      </c>
    </row>
    <row r="168" customFormat="false" ht="14.25" hidden="false" customHeight="true" outlineLevel="0" collapsed="false">
      <c r="A168" s="35" t="s">
        <v>489</v>
      </c>
      <c r="B168" s="73" t="n">
        <v>1072</v>
      </c>
      <c r="C168" s="73"/>
      <c r="D168" s="40" t="n">
        <v>1073</v>
      </c>
      <c r="E168" s="40"/>
      <c r="F168" s="40" t="n">
        <v>1180</v>
      </c>
      <c r="G168" s="40"/>
      <c r="H168" s="131" t="n">
        <v>1180</v>
      </c>
      <c r="I168" s="131"/>
      <c r="J168" s="73" t="n">
        <v>1181</v>
      </c>
      <c r="K168" s="73"/>
      <c r="L168" s="39" t="n">
        <v>1187</v>
      </c>
      <c r="M168" s="39"/>
      <c r="N168" s="40" t="n">
        <v>1249</v>
      </c>
      <c r="O168" s="42" t="n">
        <v>1372</v>
      </c>
    </row>
    <row r="169" customFormat="false" ht="12.75" hidden="false" customHeight="true" outlineLevel="0" collapsed="false">
      <c r="A169" s="174" t="s">
        <v>490</v>
      </c>
      <c r="B169" s="174"/>
      <c r="C169" s="174"/>
      <c r="D169" s="174"/>
      <c r="E169" s="174"/>
      <c r="F169" s="174"/>
      <c r="G169" s="174"/>
      <c r="H169" s="174"/>
      <c r="I169" s="174"/>
      <c r="J169" s="174"/>
      <c r="K169" s="174"/>
      <c r="L169" s="174"/>
      <c r="M169" s="174"/>
      <c r="N169" s="174"/>
      <c r="O169" s="174"/>
    </row>
    <row r="170" customFormat="false" ht="13.5" hidden="false" customHeight="false" outlineLevel="0" collapsed="false">
      <c r="A170" s="76"/>
      <c r="B170" s="76"/>
      <c r="C170" s="76"/>
      <c r="D170" s="76"/>
      <c r="E170" s="76"/>
      <c r="F170" s="76"/>
      <c r="G170" s="76"/>
      <c r="H170" s="76"/>
      <c r="I170" s="76"/>
      <c r="J170" s="76"/>
      <c r="K170" s="76"/>
      <c r="L170" s="76"/>
      <c r="M170" s="76"/>
      <c r="N170" s="76"/>
      <c r="O170" s="76"/>
    </row>
    <row r="171" customFormat="false" ht="18.75" hidden="false" customHeight="true" outlineLevel="0" collapsed="false">
      <c r="A171" s="47" t="s">
        <v>491</v>
      </c>
      <c r="B171" s="47"/>
      <c r="C171" s="6" t="n">
        <v>2019</v>
      </c>
      <c r="D171" s="6"/>
      <c r="E171" s="6"/>
      <c r="F171" s="6"/>
      <c r="G171" s="6"/>
      <c r="H171" s="6"/>
      <c r="I171" s="6"/>
      <c r="J171" s="6"/>
      <c r="K171" s="6"/>
      <c r="L171" s="6"/>
      <c r="M171" s="6"/>
      <c r="N171" s="6"/>
      <c r="O171" s="6" t="s">
        <v>343</v>
      </c>
    </row>
    <row r="172" customFormat="false" ht="25.5" hidden="false" customHeight="true" outlineLevel="0" collapsed="false">
      <c r="A172" s="47"/>
      <c r="B172" s="47"/>
      <c r="C172" s="61" t="s">
        <v>258</v>
      </c>
      <c r="D172" s="11" t="s">
        <v>5</v>
      </c>
      <c r="E172" s="57" t="s">
        <v>6</v>
      </c>
      <c r="F172" s="57" t="s">
        <v>7</v>
      </c>
      <c r="G172" s="57" t="s">
        <v>8</v>
      </c>
      <c r="H172" s="57" t="s">
        <v>9</v>
      </c>
      <c r="I172" s="57" t="s">
        <v>10</v>
      </c>
      <c r="J172" s="57" t="s">
        <v>11</v>
      </c>
      <c r="K172" s="133" t="s">
        <v>12</v>
      </c>
      <c r="L172" s="11" t="s">
        <v>13</v>
      </c>
      <c r="M172" s="121" t="s">
        <v>14</v>
      </c>
      <c r="N172" s="60" t="s">
        <v>266</v>
      </c>
      <c r="O172" s="175" t="s">
        <v>258</v>
      </c>
    </row>
    <row r="173" customFormat="false" ht="17.25" hidden="false" customHeight="true" outlineLevel="0" collapsed="false">
      <c r="A173" s="176" t="s">
        <v>492</v>
      </c>
      <c r="B173" s="176"/>
      <c r="C173" s="105" t="n">
        <v>16969</v>
      </c>
      <c r="D173" s="106" t="n">
        <v>12374</v>
      </c>
      <c r="E173" s="106" t="n">
        <v>12559</v>
      </c>
      <c r="F173" s="106" t="n">
        <v>12791</v>
      </c>
      <c r="G173" s="106" t="n">
        <v>15992</v>
      </c>
      <c r="H173" s="106" t="n">
        <v>14506</v>
      </c>
      <c r="I173" s="106" t="n">
        <v>18523</v>
      </c>
      <c r="J173" s="106" t="n">
        <v>18408</v>
      </c>
      <c r="K173" s="107" t="n">
        <v>17707</v>
      </c>
      <c r="L173" s="106" t="n">
        <v>18230</v>
      </c>
      <c r="M173" s="177" t="n">
        <v>15171</v>
      </c>
      <c r="N173" s="173" t="n">
        <v>14959</v>
      </c>
      <c r="O173" s="108" t="n">
        <v>15971</v>
      </c>
    </row>
    <row r="174" customFormat="false" ht="17.25" hidden="false" customHeight="true" outlineLevel="0" collapsed="false">
      <c r="A174" s="178" t="s">
        <v>493</v>
      </c>
      <c r="B174" s="178"/>
      <c r="C174" s="70" t="n">
        <v>26836</v>
      </c>
      <c r="D174" s="31" t="n">
        <v>22110</v>
      </c>
      <c r="E174" s="31" t="n">
        <v>22889</v>
      </c>
      <c r="F174" s="31" t="n">
        <v>21351</v>
      </c>
      <c r="G174" s="31" t="n">
        <v>21503</v>
      </c>
      <c r="H174" s="31" t="n">
        <v>19871</v>
      </c>
      <c r="I174" s="31" t="n">
        <v>20765</v>
      </c>
      <c r="J174" s="31" t="n">
        <v>19776</v>
      </c>
      <c r="K174" s="30" t="n">
        <v>19046</v>
      </c>
      <c r="L174" s="31" t="n">
        <v>21010</v>
      </c>
      <c r="M174" s="32" t="n">
        <v>20696</v>
      </c>
      <c r="N174" s="33" t="n">
        <v>24083</v>
      </c>
      <c r="O174" s="72" t="n">
        <v>23352</v>
      </c>
    </row>
    <row r="175" customFormat="false" ht="17.25" hidden="false" customHeight="true" outlineLevel="0" collapsed="false">
      <c r="A175" s="178" t="s">
        <v>494</v>
      </c>
      <c r="B175" s="178"/>
      <c r="C175" s="70" t="n">
        <v>-9867</v>
      </c>
      <c r="D175" s="31" t="n">
        <v>-9736</v>
      </c>
      <c r="E175" s="31" t="n">
        <v>-10330</v>
      </c>
      <c r="F175" s="31" t="n">
        <v>-8560</v>
      </c>
      <c r="G175" s="31" t="n">
        <v>-5511</v>
      </c>
      <c r="H175" s="31" t="n">
        <v>-5365</v>
      </c>
      <c r="I175" s="31" t="n">
        <v>-2242</v>
      </c>
      <c r="J175" s="31" t="n">
        <v>-1368</v>
      </c>
      <c r="K175" s="30" t="n">
        <v>-1339</v>
      </c>
      <c r="L175" s="31" t="n">
        <v>-2780</v>
      </c>
      <c r="M175" s="32" t="n">
        <v>-5525</v>
      </c>
      <c r="N175" s="33" t="n">
        <v>-9124</v>
      </c>
      <c r="O175" s="72" t="n">
        <v>-7381</v>
      </c>
    </row>
    <row r="176" customFormat="false" ht="17.25" hidden="false" customHeight="true" outlineLevel="0" collapsed="false">
      <c r="A176" s="178" t="s">
        <v>495</v>
      </c>
      <c r="B176" s="178"/>
      <c r="C176" s="70" t="n">
        <v>5270</v>
      </c>
      <c r="D176" s="31" t="n">
        <v>5287</v>
      </c>
      <c r="E176" s="31" t="n">
        <v>6223</v>
      </c>
      <c r="F176" s="31" t="n">
        <v>5259</v>
      </c>
      <c r="G176" s="31" t="n">
        <v>12789</v>
      </c>
      <c r="H176" s="31" t="n">
        <v>14338</v>
      </c>
      <c r="I176" s="31" t="n">
        <v>16392</v>
      </c>
      <c r="J176" s="31" t="n">
        <v>22617</v>
      </c>
      <c r="K176" s="30" t="n">
        <v>15394</v>
      </c>
      <c r="L176" s="31" t="n">
        <v>11384</v>
      </c>
      <c r="M176" s="32" t="n">
        <v>6739</v>
      </c>
      <c r="N176" s="33" t="n">
        <v>6901</v>
      </c>
      <c r="O176" s="72" t="n">
        <v>4356</v>
      </c>
    </row>
    <row r="177" customFormat="false" ht="17.25" hidden="false" customHeight="true" outlineLevel="0" collapsed="false">
      <c r="A177" s="178" t="s">
        <v>496</v>
      </c>
      <c r="B177" s="178"/>
      <c r="C177" s="70" t="n">
        <v>896</v>
      </c>
      <c r="D177" s="31" t="n">
        <v>2360</v>
      </c>
      <c r="E177" s="31" t="n">
        <v>2766</v>
      </c>
      <c r="F177" s="31" t="n">
        <v>2213</v>
      </c>
      <c r="G177" s="31" t="n">
        <v>2714</v>
      </c>
      <c r="H177" s="31" t="n">
        <v>2431</v>
      </c>
      <c r="I177" s="31" t="n">
        <v>2284</v>
      </c>
      <c r="J177" s="31" t="n">
        <v>2770</v>
      </c>
      <c r="K177" s="30" t="n">
        <v>2503</v>
      </c>
      <c r="L177" s="31" t="n">
        <v>2477</v>
      </c>
      <c r="M177" s="32" t="n">
        <v>2525</v>
      </c>
      <c r="N177" s="33" t="n">
        <v>2355</v>
      </c>
      <c r="O177" s="72" t="n">
        <v>836</v>
      </c>
    </row>
    <row r="178" customFormat="false" ht="17.25" hidden="false" customHeight="true" outlineLevel="0" collapsed="false">
      <c r="A178" s="179" t="s">
        <v>497</v>
      </c>
      <c r="B178" s="179"/>
      <c r="C178" s="73" t="n">
        <v>104</v>
      </c>
      <c r="D178" s="40" t="n">
        <v>83</v>
      </c>
      <c r="E178" s="40" t="n">
        <v>104</v>
      </c>
      <c r="F178" s="40" t="n">
        <v>104</v>
      </c>
      <c r="G178" s="40" t="n">
        <v>89</v>
      </c>
      <c r="H178" s="40" t="n">
        <v>105</v>
      </c>
      <c r="I178" s="40" t="n">
        <v>112</v>
      </c>
      <c r="J178" s="40" t="n">
        <v>107</v>
      </c>
      <c r="K178" s="39" t="n">
        <v>84</v>
      </c>
      <c r="L178" s="40" t="n">
        <v>97</v>
      </c>
      <c r="M178" s="41" t="n">
        <v>72</v>
      </c>
      <c r="N178" s="42" t="n">
        <v>94</v>
      </c>
      <c r="O178" s="75" t="n">
        <v>91</v>
      </c>
    </row>
    <row r="179" s="45" customFormat="true" ht="12.75" hidden="false" customHeight="true" outlineLevel="0" collapsed="false">
      <c r="A179" s="64" t="s">
        <v>498</v>
      </c>
      <c r="B179" s="64"/>
      <c r="C179" s="64"/>
      <c r="D179" s="64"/>
      <c r="E179" s="64"/>
      <c r="F179" s="64"/>
      <c r="G179" s="64"/>
      <c r="H179" s="64"/>
      <c r="I179" s="64"/>
      <c r="J179" s="64"/>
      <c r="K179" s="64"/>
      <c r="L179" s="64"/>
      <c r="M179" s="64"/>
      <c r="N179" s="64"/>
      <c r="O179" s="64"/>
    </row>
    <row r="180" customFormat="false" ht="21.75" hidden="false" customHeight="true" outlineLevel="0" collapsed="false">
      <c r="A180" s="118" t="s">
        <v>499</v>
      </c>
      <c r="B180" s="118"/>
      <c r="C180" s="118"/>
      <c r="D180" s="118"/>
      <c r="E180" s="118"/>
      <c r="F180" s="118"/>
      <c r="G180" s="118"/>
      <c r="H180" s="118"/>
      <c r="I180" s="118"/>
      <c r="J180" s="118"/>
      <c r="K180" s="118"/>
      <c r="L180" s="118"/>
      <c r="M180" s="118"/>
      <c r="N180" s="118"/>
      <c r="O180" s="118"/>
    </row>
    <row r="181" customFormat="false" ht="12" hidden="false" customHeight="true" outlineLevel="0" collapsed="false">
      <c r="A181" s="25"/>
      <c r="B181" s="25"/>
      <c r="C181" s="25"/>
      <c r="D181" s="25"/>
      <c r="E181" s="25"/>
      <c r="F181" s="25"/>
      <c r="G181" s="25"/>
      <c r="H181" s="25"/>
      <c r="I181" s="25"/>
      <c r="J181" s="25"/>
      <c r="K181" s="25"/>
      <c r="L181" s="25"/>
      <c r="M181" s="25"/>
      <c r="N181" s="25"/>
      <c r="O181" s="25"/>
    </row>
    <row r="182" customFormat="false" ht="16.5" hidden="false" customHeight="true" outlineLevel="0" collapsed="false">
      <c r="A182" s="96" t="s">
        <v>500</v>
      </c>
      <c r="B182" s="96"/>
      <c r="C182" s="96"/>
      <c r="D182" s="96"/>
      <c r="E182" s="96"/>
      <c r="F182" s="96"/>
      <c r="G182" s="96"/>
      <c r="H182" s="96"/>
      <c r="I182" s="96"/>
      <c r="J182" s="96"/>
      <c r="K182" s="96"/>
      <c r="L182" s="96"/>
      <c r="M182" s="96"/>
      <c r="N182" s="96"/>
      <c r="O182" s="96"/>
    </row>
    <row r="183" customFormat="false" ht="19.5" hidden="false" customHeight="true" outlineLevel="0" collapsed="false">
      <c r="A183" s="5" t="s">
        <v>501</v>
      </c>
      <c r="B183" s="5"/>
      <c r="C183" s="5"/>
      <c r="D183" s="6" t="s">
        <v>502</v>
      </c>
      <c r="E183" s="6"/>
      <c r="F183" s="6"/>
      <c r="G183" s="6" t="s">
        <v>503</v>
      </c>
      <c r="H183" s="6"/>
      <c r="I183" s="6"/>
      <c r="J183" s="6"/>
      <c r="K183" s="6"/>
      <c r="L183" s="6"/>
      <c r="M183" s="6"/>
      <c r="N183" s="6"/>
      <c r="O183" s="6"/>
    </row>
    <row r="184" customFormat="false" ht="21" hidden="false" customHeight="true" outlineLevel="0" collapsed="false">
      <c r="A184" s="5"/>
      <c r="B184" s="5"/>
      <c r="C184" s="5"/>
      <c r="D184" s="6"/>
      <c r="E184" s="6"/>
      <c r="F184" s="6"/>
      <c r="G184" s="6" t="s">
        <v>504</v>
      </c>
      <c r="H184" s="6"/>
      <c r="I184" s="6"/>
      <c r="J184" s="6" t="s">
        <v>505</v>
      </c>
      <c r="K184" s="6"/>
      <c r="L184" s="6"/>
      <c r="M184" s="6"/>
      <c r="N184" s="6"/>
      <c r="O184" s="6"/>
    </row>
    <row r="185" customFormat="false" ht="18.75" hidden="false" customHeight="true" outlineLevel="0" collapsed="false">
      <c r="A185" s="5"/>
      <c r="B185" s="5"/>
      <c r="C185" s="5"/>
      <c r="D185" s="6"/>
      <c r="E185" s="6"/>
      <c r="F185" s="6"/>
      <c r="G185" s="6"/>
      <c r="H185" s="6"/>
      <c r="I185" s="6"/>
      <c r="J185" s="164" t="s">
        <v>506</v>
      </c>
      <c r="K185" s="164"/>
      <c r="L185" s="164"/>
      <c r="M185" s="6" t="s">
        <v>507</v>
      </c>
      <c r="N185" s="6"/>
      <c r="O185" s="6"/>
    </row>
    <row r="186" customFormat="false" ht="20.25" hidden="false" customHeight="true" outlineLevel="0" collapsed="false">
      <c r="A186" s="180" t="s">
        <v>508</v>
      </c>
      <c r="B186" s="180"/>
      <c r="C186" s="180"/>
      <c r="D186" s="181" t="n">
        <v>505</v>
      </c>
      <c r="E186" s="181"/>
      <c r="F186" s="181"/>
      <c r="G186" s="54" t="s">
        <v>509</v>
      </c>
      <c r="H186" s="54"/>
      <c r="I186" s="54"/>
      <c r="J186" s="181" t="s">
        <v>510</v>
      </c>
      <c r="K186" s="181"/>
      <c r="L186" s="181"/>
      <c r="M186" s="182" t="s">
        <v>511</v>
      </c>
      <c r="N186" s="182"/>
      <c r="O186" s="182"/>
    </row>
    <row r="187" customFormat="false" ht="12.75" hidden="false" customHeight="true" outlineLevel="0" collapsed="false">
      <c r="A187" s="183"/>
      <c r="B187" s="183"/>
      <c r="C187" s="183"/>
      <c r="D187" s="183"/>
      <c r="E187" s="183"/>
      <c r="F187" s="183"/>
      <c r="G187" s="183"/>
      <c r="H187" s="183"/>
      <c r="I187" s="183"/>
      <c r="J187" s="183"/>
      <c r="K187" s="183"/>
      <c r="L187" s="183"/>
      <c r="M187" s="183"/>
      <c r="N187" s="183"/>
      <c r="O187" s="183"/>
    </row>
  </sheetData>
  <mergeCells count="190">
    <mergeCell ref="A1:O1"/>
    <mergeCell ref="A2:O2"/>
    <mergeCell ref="A3:O3"/>
    <mergeCell ref="A4:A6"/>
    <mergeCell ref="B4:N4"/>
    <mergeCell ref="O4:O6"/>
    <mergeCell ref="B5:L5"/>
    <mergeCell ref="M5:N5"/>
    <mergeCell ref="A14:A16"/>
    <mergeCell ref="B14:N14"/>
    <mergeCell ref="O14:O16"/>
    <mergeCell ref="B15:L15"/>
    <mergeCell ref="M15:N15"/>
    <mergeCell ref="A21:B23"/>
    <mergeCell ref="C21:O21"/>
    <mergeCell ref="C22:M22"/>
    <mergeCell ref="N22:O22"/>
    <mergeCell ref="A24:B24"/>
    <mergeCell ref="A25:O25"/>
    <mergeCell ref="A27:O27"/>
    <mergeCell ref="A28:A30"/>
    <mergeCell ref="B28:N28"/>
    <mergeCell ref="O28:O30"/>
    <mergeCell ref="B29:L29"/>
    <mergeCell ref="M29:N29"/>
    <mergeCell ref="A36:O36"/>
    <mergeCell ref="A37:A39"/>
    <mergeCell ref="B37:N37"/>
    <mergeCell ref="O37:O39"/>
    <mergeCell ref="B38:L38"/>
    <mergeCell ref="M38:N38"/>
    <mergeCell ref="A46:O46"/>
    <mergeCell ref="A49:A51"/>
    <mergeCell ref="B49:N49"/>
    <mergeCell ref="O49:O51"/>
    <mergeCell ref="B50:L50"/>
    <mergeCell ref="M50:N50"/>
    <mergeCell ref="A58:O58"/>
    <mergeCell ref="A60:O60"/>
    <mergeCell ref="A61:O61"/>
    <mergeCell ref="A62:B63"/>
    <mergeCell ref="C62:N62"/>
    <mergeCell ref="A64:B64"/>
    <mergeCell ref="A65:B65"/>
    <mergeCell ref="A66:B66"/>
    <mergeCell ref="A67:B67"/>
    <mergeCell ref="A69:O69"/>
    <mergeCell ref="A70:B71"/>
    <mergeCell ref="C70:M70"/>
    <mergeCell ref="N70:O70"/>
    <mergeCell ref="A72:B72"/>
    <mergeCell ref="A73:B73"/>
    <mergeCell ref="A74:B74"/>
    <mergeCell ref="A75:B75"/>
    <mergeCell ref="A76:B76"/>
    <mergeCell ref="A77:B77"/>
    <mergeCell ref="A78:B78"/>
    <mergeCell ref="A79:O79"/>
    <mergeCell ref="A81:B82"/>
    <mergeCell ref="C81:M81"/>
    <mergeCell ref="N81:O81"/>
    <mergeCell ref="A83:B83"/>
    <mergeCell ref="A84:B84"/>
    <mergeCell ref="A85:B85"/>
    <mergeCell ref="A86:B86"/>
    <mergeCell ref="A87:B87"/>
    <mergeCell ref="A88:B88"/>
    <mergeCell ref="A89:B89"/>
    <mergeCell ref="A90:O90"/>
    <mergeCell ref="A92:B93"/>
    <mergeCell ref="C92:M92"/>
    <mergeCell ref="N92:O92"/>
    <mergeCell ref="A94:B94"/>
    <mergeCell ref="A95:O95"/>
    <mergeCell ref="A97:O97"/>
    <mergeCell ref="A98:B100"/>
    <mergeCell ref="C98:O98"/>
    <mergeCell ref="C99:M99"/>
    <mergeCell ref="N99:O99"/>
    <mergeCell ref="A101:B101"/>
    <mergeCell ref="A102:B102"/>
    <mergeCell ref="A103:B103"/>
    <mergeCell ref="A104:B104"/>
    <mergeCell ref="A106:O106"/>
    <mergeCell ref="A107:B108"/>
    <mergeCell ref="C107:M107"/>
    <mergeCell ref="N107:O107"/>
    <mergeCell ref="A109:B109"/>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23:B123"/>
    <mergeCell ref="A124:B124"/>
    <mergeCell ref="A125:B125"/>
    <mergeCell ref="A126:B126"/>
    <mergeCell ref="A127:B127"/>
    <mergeCell ref="A128:B128"/>
    <mergeCell ref="A129:B129"/>
    <mergeCell ref="A130:B130"/>
    <mergeCell ref="A131:O131"/>
    <mergeCell ref="A132:O132"/>
    <mergeCell ref="A133:O133"/>
    <mergeCell ref="A134:O134"/>
    <mergeCell ref="A135:O135"/>
    <mergeCell ref="A137:B138"/>
    <mergeCell ref="C137:M137"/>
    <mergeCell ref="N137:O137"/>
    <mergeCell ref="A139:B139"/>
    <mergeCell ref="A140:B140"/>
    <mergeCell ref="A141:B141"/>
    <mergeCell ref="A142:B142"/>
    <mergeCell ref="A143:B143"/>
    <mergeCell ref="A144:O144"/>
    <mergeCell ref="A145:O145"/>
    <mergeCell ref="A146:O146"/>
    <mergeCell ref="A147:O147"/>
    <mergeCell ref="A148:O148"/>
    <mergeCell ref="A149:B150"/>
    <mergeCell ref="C149:M149"/>
    <mergeCell ref="N149:O149"/>
    <mergeCell ref="A151:B151"/>
    <mergeCell ref="A152:B152"/>
    <mergeCell ref="A153:B153"/>
    <mergeCell ref="A154:O154"/>
    <mergeCell ref="A156:B157"/>
    <mergeCell ref="C156:M156"/>
    <mergeCell ref="N156:O156"/>
    <mergeCell ref="A158:B158"/>
    <mergeCell ref="A159:B159"/>
    <mergeCell ref="A160:B160"/>
    <mergeCell ref="A161:O161"/>
    <mergeCell ref="A162:F162"/>
    <mergeCell ref="A164:O164"/>
    <mergeCell ref="A165:A166"/>
    <mergeCell ref="B165:I165"/>
    <mergeCell ref="J165:O165"/>
    <mergeCell ref="B166:C166"/>
    <mergeCell ref="D166:E166"/>
    <mergeCell ref="F166:G166"/>
    <mergeCell ref="H166:I166"/>
    <mergeCell ref="J166:K166"/>
    <mergeCell ref="L166:M166"/>
    <mergeCell ref="B167:C167"/>
    <mergeCell ref="D167:E167"/>
    <mergeCell ref="F167:G167"/>
    <mergeCell ref="H167:I167"/>
    <mergeCell ref="J167:K167"/>
    <mergeCell ref="L167:M167"/>
    <mergeCell ref="B168:C168"/>
    <mergeCell ref="D168:E168"/>
    <mergeCell ref="F168:G168"/>
    <mergeCell ref="H168:I168"/>
    <mergeCell ref="J168:K168"/>
    <mergeCell ref="L168:M168"/>
    <mergeCell ref="A169:O169"/>
    <mergeCell ref="A171:B172"/>
    <mergeCell ref="C171:N171"/>
    <mergeCell ref="A173:B173"/>
    <mergeCell ref="A174:B174"/>
    <mergeCell ref="A175:B175"/>
    <mergeCell ref="A176:B176"/>
    <mergeCell ref="A177:B177"/>
    <mergeCell ref="A178:B178"/>
    <mergeCell ref="A179:O179"/>
    <mergeCell ref="A180:O180"/>
    <mergeCell ref="A181:O181"/>
    <mergeCell ref="A182:O182"/>
    <mergeCell ref="A183:C185"/>
    <mergeCell ref="D183:F185"/>
    <mergeCell ref="G183:O183"/>
    <mergeCell ref="G184:I185"/>
    <mergeCell ref="J184:O184"/>
    <mergeCell ref="J185:L185"/>
    <mergeCell ref="M185:O185"/>
    <mergeCell ref="A186:C186"/>
    <mergeCell ref="D186:F186"/>
    <mergeCell ref="G186:I186"/>
    <mergeCell ref="J186:L186"/>
    <mergeCell ref="M186:O186"/>
    <mergeCell ref="A187:O187"/>
  </mergeCells>
  <printOptions headings="false" gridLines="false" gridLinesSet="true" horizontalCentered="false" verticalCentered="false"/>
  <pageMargins left="0.25" right="0.0902777777777778" top="0.259722222222222" bottom="0.170138888888889"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18T12:37:55Z</dcterms:created>
  <dc:creator>alexandra.iordachi</dc:creator>
  <dc:description/>
  <dc:language>en-US</dc:language>
  <cp:lastModifiedBy>Andy</cp:lastModifiedBy>
  <cp:lastPrinted>2020-04-28T10:50:30Z</cp:lastPrinted>
  <dcterms:modified xsi:type="dcterms:W3CDTF">2020-04-28T10:56:41Z</dcterms:modified>
  <cp:revision>0</cp:revision>
  <dc:subject/>
  <dc:title/>
</cp:coreProperties>
</file>